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Великорусского сельского поселения от  года № 26 от 16.12.2022</t>
  </si>
  <si>
    <t xml:space="preserve">"О бюджете Великорусского сельского поселения на 2023 год"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9622558.8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9622558.8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9622558.8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9622558.8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9622558.8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9622558.8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9622558.8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9622558.8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2-12-19T04:12:20Z</dcterms:modified>
  <cp:revision>0</cp:revision>
  <dc:subject/>
  <dc:title/>
</cp:coreProperties>
</file>