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                                                                                                                         от  23.05. 2025 года № 7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397546.649999999</v>
      </c>
      <c r="K8" s="18" t="n">
        <f aca="false">K9</f>
        <v>-408655.199999999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397546.649999999</v>
      </c>
      <c r="K9" s="20" t="n">
        <f aca="false">K13+K17</f>
        <v>-408655.199999999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3718088.64</v>
      </c>
      <c r="K10" s="20" t="n">
        <f aca="false">K11</f>
        <v>-13738165</v>
      </c>
      <c r="L10" s="19" t="n">
        <f aca="false">K10/J10*100</f>
        <v>100.14634954276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3718088.64</v>
      </c>
      <c r="K11" s="20" t="n">
        <f aca="false">K12</f>
        <v>-13738165</v>
      </c>
      <c r="L11" s="19" t="n">
        <f aca="false">K11/J11*100</f>
        <v>100.14634954276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3718088.64</v>
      </c>
      <c r="K12" s="20" t="n">
        <f aca="false">K13</f>
        <v>-13738165</v>
      </c>
      <c r="L12" s="19" t="n">
        <f aca="false">K12/J12*100</f>
        <v>100.14634954276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3718088.64</v>
      </c>
      <c r="K13" s="20" t="n">
        <v>-13738165</v>
      </c>
      <c r="L13" s="19" t="n">
        <f aca="false">K13/J13*100</f>
        <v>100.14634954276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4115635.29</v>
      </c>
      <c r="K14" s="20" t="n">
        <f aca="false">K15</f>
        <v>13329509.8</v>
      </c>
      <c r="L14" s="19" t="n">
        <f aca="false">K14/J14*100</f>
        <v>94.4308175023698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4115635.29</v>
      </c>
      <c r="K15" s="20" t="n">
        <f aca="false">K16</f>
        <v>13329509.8</v>
      </c>
      <c r="L15" s="19" t="n">
        <f aca="false">K15/J15*100</f>
        <v>94.4308175023698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4115635.29</v>
      </c>
      <c r="K16" s="20" t="n">
        <f aca="false">K17</f>
        <v>13329509.8</v>
      </c>
      <c r="L16" s="19" t="n">
        <f aca="false">K16/J16*100</f>
        <v>94.4308175023698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4115635.29</v>
      </c>
      <c r="K17" s="20" t="n">
        <v>13329509.8</v>
      </c>
      <c r="L17" s="19" t="n">
        <f aca="false">K17/J17*100</f>
        <v>94.4308175023698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13T04:56:35Z</dcterms:modified>
  <cp:revision>0</cp:revision>
  <dc:subject/>
  <dc:title/>
</cp:coreProperties>
</file>