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0">
  <si>
    <t xml:space="preserve">Приложение № 4</t>
  </si>
  <si>
    <t xml:space="preserve">к решению Совета Великорусского сельского поселения 17.12.2019 года № 28 </t>
  </si>
  <si>
    <t xml:space="preserve">"О бюджете Великорусского сельского поселения на 2020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0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Великорусского сельского поселения   17.12.2019 года № 28 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1746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4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58595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5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644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83820</v>
      </c>
      <c r="E17" s="16" t="n">
        <f aca="false">E18</f>
        <v>83820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83820</v>
      </c>
      <c r="E18" s="16" t="n">
        <f aca="false">'Приложение № 5'!L50</f>
        <v>83820</v>
      </c>
    </row>
    <row r="19" customFormat="false" ht="18.75" hidden="false" customHeight="false" outlineLevel="0" collapsed="false">
      <c r="A19" s="17" t="s">
        <v>18</v>
      </c>
      <c r="B19" s="15" t="n">
        <v>3</v>
      </c>
      <c r="C19" s="15" t="n">
        <v>0</v>
      </c>
      <c r="D19" s="16" t="n">
        <f aca="false">D20</f>
        <v>3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5" t="n">
        <v>3</v>
      </c>
      <c r="C20" s="15" t="n">
        <v>9</v>
      </c>
      <c r="D20" s="16" t="n">
        <f aca="false">'Приложение № 5'!K58</f>
        <v>3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1220962.47</v>
      </c>
      <c r="E21" s="16" t="n">
        <f aca="false">E22+E23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1170962.47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55216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552168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287277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2</f>
        <v>3287277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99</f>
        <v>136470</v>
      </c>
      <c r="E28" s="16" t="n">
        <f aca="false">'Приложение № 5'!L93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00</f>
        <v>136470</v>
      </c>
      <c r="E29" s="16" t="n">
        <f aca="false">'Приложение № 5'!L94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000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10000</v>
      </c>
      <c r="E31" s="16" t="n">
        <f aca="false">'Приложение № 5'!L116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19+D30+D17+D28</f>
        <v>7495297.47</v>
      </c>
      <c r="E32" s="16" t="n">
        <f aca="false">E12+E21+E24+E26+E19+E30+E17</f>
        <v>83820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5</v>
      </c>
      <c r="B7" s="29" t="s">
        <v>36</v>
      </c>
      <c r="C7" s="28" t="s">
        <v>37</v>
      </c>
      <c r="D7" s="28"/>
      <c r="E7" s="28"/>
      <c r="F7" s="28"/>
      <c r="G7" s="28"/>
      <c r="H7" s="28"/>
      <c r="I7" s="28"/>
      <c r="J7" s="28"/>
      <c r="K7" s="28" t="s">
        <v>38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9</v>
      </c>
      <c r="D8" s="30" t="s">
        <v>40</v>
      </c>
      <c r="E8" s="30" t="s">
        <v>41</v>
      </c>
      <c r="F8" s="31" t="s">
        <v>42</v>
      </c>
      <c r="G8" s="31"/>
      <c r="H8" s="31"/>
      <c r="I8" s="31"/>
      <c r="J8" s="30" t="s">
        <v>43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4</v>
      </c>
      <c r="B10" s="37" t="s">
        <v>45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7</f>
        <v>7495297.47</v>
      </c>
      <c r="L10" s="42" t="n">
        <f aca="false">L117</f>
        <v>83820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1746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4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6</v>
      </c>
      <c r="C13" s="38" t="n">
        <v>601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3"/>
      <c r="K13" s="41" t="n">
        <f aca="false">K14</f>
        <v>51924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9</v>
      </c>
      <c r="C14" s="38" t="n">
        <v>601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3"/>
      <c r="K14" s="41" t="n">
        <f aca="false">K15</f>
        <v>51924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0</v>
      </c>
      <c r="C15" s="38" t="n">
        <v>601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3"/>
      <c r="K15" s="41" t="n">
        <f aca="false">K16</f>
        <v>51924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2</v>
      </c>
      <c r="C16" s="38" t="n">
        <v>601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3"/>
      <c r="K16" s="41" t="n">
        <f aca="false">K17</f>
        <v>51924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4</v>
      </c>
      <c r="C17" s="38" t="n">
        <v>601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3" t="n">
        <v>100</v>
      </c>
      <c r="K17" s="41" t="n">
        <f aca="false">K18</f>
        <v>51924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5</v>
      </c>
      <c r="C18" s="38" t="n">
        <v>601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3" t="n">
        <v>120</v>
      </c>
      <c r="K18" s="41" t="n">
        <v>51924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58595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6</v>
      </c>
      <c r="C20" s="38" t="n">
        <v>601</v>
      </c>
      <c r="D20" s="18" t="n">
        <v>1</v>
      </c>
      <c r="E20" s="18" t="n">
        <v>4</v>
      </c>
      <c r="F20" s="45" t="s">
        <v>47</v>
      </c>
      <c r="G20" s="46" t="n">
        <v>0</v>
      </c>
      <c r="H20" s="46" t="s">
        <v>11</v>
      </c>
      <c r="I20" s="47" t="s">
        <v>48</v>
      </c>
      <c r="J20" s="33"/>
      <c r="K20" s="41" t="n">
        <f aca="false">K21</f>
        <v>158595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9</v>
      </c>
      <c r="C21" s="38" t="n">
        <v>601</v>
      </c>
      <c r="D21" s="18" t="n">
        <v>1</v>
      </c>
      <c r="E21" s="18" t="n">
        <v>4</v>
      </c>
      <c r="F21" s="45" t="s">
        <v>47</v>
      </c>
      <c r="G21" s="46" t="s">
        <v>44</v>
      </c>
      <c r="H21" s="46" t="s">
        <v>11</v>
      </c>
      <c r="I21" s="47" t="s">
        <v>48</v>
      </c>
      <c r="J21" s="33"/>
      <c r="K21" s="41" t="n">
        <f aca="false">K22</f>
        <v>158595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0</v>
      </c>
      <c r="C22" s="38" t="n">
        <v>601</v>
      </c>
      <c r="D22" s="18" t="n">
        <v>1</v>
      </c>
      <c r="E22" s="18" t="n">
        <v>4</v>
      </c>
      <c r="F22" s="45" t="s">
        <v>47</v>
      </c>
      <c r="G22" s="46" t="s">
        <v>44</v>
      </c>
      <c r="H22" s="46" t="s">
        <v>51</v>
      </c>
      <c r="I22" s="47" t="s">
        <v>48</v>
      </c>
      <c r="J22" s="33"/>
      <c r="K22" s="41" t="n">
        <f aca="false">K23+K30</f>
        <v>158595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2</v>
      </c>
      <c r="C23" s="38" t="n">
        <v>601</v>
      </c>
      <c r="D23" s="18" t="n">
        <v>1</v>
      </c>
      <c r="E23" s="18" t="n">
        <v>4</v>
      </c>
      <c r="F23" s="45" t="s">
        <v>47</v>
      </c>
      <c r="G23" s="46" t="s">
        <v>44</v>
      </c>
      <c r="H23" s="46" t="s">
        <v>51</v>
      </c>
      <c r="I23" s="47" t="s">
        <v>53</v>
      </c>
      <c r="J23" s="33"/>
      <c r="K23" s="41" t="n">
        <f aca="false">K24+K26+K28</f>
        <v>1548513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4</v>
      </c>
      <c r="C24" s="38" t="n">
        <v>601</v>
      </c>
      <c r="D24" s="18" t="n">
        <v>1</v>
      </c>
      <c r="E24" s="18" t="n">
        <v>4</v>
      </c>
      <c r="F24" s="45" t="s">
        <v>47</v>
      </c>
      <c r="G24" s="46" t="s">
        <v>44</v>
      </c>
      <c r="H24" s="46" t="s">
        <v>51</v>
      </c>
      <c r="I24" s="47" t="s">
        <v>53</v>
      </c>
      <c r="J24" s="33" t="n">
        <v>100</v>
      </c>
      <c r="K24" s="41" t="n">
        <f aca="false">K25</f>
        <v>1122400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5</v>
      </c>
      <c r="C25" s="38" t="n">
        <v>601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51</v>
      </c>
      <c r="I25" s="47" t="s">
        <v>53</v>
      </c>
      <c r="J25" s="33" t="n">
        <v>120</v>
      </c>
      <c r="K25" s="41" t="n">
        <v>1122400</v>
      </c>
      <c r="L25" s="42" t="n">
        <v>0</v>
      </c>
    </row>
    <row r="26" customFormat="false" ht="39" hidden="false" customHeight="true" outlineLevel="0" collapsed="false">
      <c r="A26" s="33"/>
      <c r="B26" s="17" t="s">
        <v>56</v>
      </c>
      <c r="C26" s="38" t="n">
        <v>601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53</v>
      </c>
      <c r="J26" s="33" t="n">
        <v>200</v>
      </c>
      <c r="K26" s="41" t="n">
        <f aca="false">K27</f>
        <v>423989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7</v>
      </c>
      <c r="C27" s="38" t="n">
        <v>601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3" t="n">
        <v>240</v>
      </c>
      <c r="K27" s="41" t="n">
        <v>423989</v>
      </c>
      <c r="L27" s="42" t="n">
        <v>0</v>
      </c>
    </row>
    <row r="28" customFormat="false" ht="18.75" hidden="false" customHeight="false" outlineLevel="0" collapsed="false">
      <c r="A28" s="33"/>
      <c r="B28" s="17" t="s">
        <v>58</v>
      </c>
      <c r="C28" s="38" t="n">
        <v>601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9</v>
      </c>
      <c r="C29" s="38" t="n">
        <v>601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0</v>
      </c>
      <c r="C30" s="38" t="n">
        <v>601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61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2</v>
      </c>
      <c r="C31" s="38" t="n">
        <v>601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61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3</v>
      </c>
      <c r="C32" s="38" t="n">
        <v>601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61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5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6</v>
      </c>
      <c r="C34" s="38" t="n">
        <v>601</v>
      </c>
      <c r="D34" s="18" t="n">
        <v>1</v>
      </c>
      <c r="E34" s="18" t="n">
        <v>11</v>
      </c>
      <c r="F34" s="45" t="s">
        <v>47</v>
      </c>
      <c r="G34" s="46" t="s">
        <v>64</v>
      </c>
      <c r="H34" s="46" t="s">
        <v>11</v>
      </c>
      <c r="I34" s="47" t="s">
        <v>48</v>
      </c>
      <c r="J34" s="33"/>
      <c r="K34" s="41" t="n">
        <f aca="false">K35</f>
        <v>5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9</v>
      </c>
      <c r="C35" s="38" t="n">
        <v>601</v>
      </c>
      <c r="D35" s="18" t="n">
        <v>1</v>
      </c>
      <c r="E35" s="18" t="n">
        <v>11</v>
      </c>
      <c r="F35" s="45" t="s">
        <v>47</v>
      </c>
      <c r="G35" s="46" t="s">
        <v>44</v>
      </c>
      <c r="H35" s="46" t="s">
        <v>11</v>
      </c>
      <c r="I35" s="47" t="s">
        <v>48</v>
      </c>
      <c r="J35" s="33"/>
      <c r="K35" s="41" t="n">
        <f aca="false">K36</f>
        <v>5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0</v>
      </c>
      <c r="C36" s="38" t="n">
        <v>601</v>
      </c>
      <c r="D36" s="18" t="n">
        <v>1</v>
      </c>
      <c r="E36" s="18" t="n">
        <v>11</v>
      </c>
      <c r="F36" s="45" t="s">
        <v>47</v>
      </c>
      <c r="G36" s="46" t="s">
        <v>44</v>
      </c>
      <c r="H36" s="46" t="s">
        <v>51</v>
      </c>
      <c r="I36" s="47" t="s">
        <v>48</v>
      </c>
      <c r="J36" s="33"/>
      <c r="K36" s="41" t="n">
        <f aca="false">K37</f>
        <v>5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01</v>
      </c>
      <c r="D37" s="18" t="n">
        <v>1</v>
      </c>
      <c r="E37" s="18" t="n">
        <v>11</v>
      </c>
      <c r="F37" s="45" t="s">
        <v>47</v>
      </c>
      <c r="G37" s="46" t="s">
        <v>44</v>
      </c>
      <c r="H37" s="46" t="s">
        <v>51</v>
      </c>
      <c r="I37" s="47" t="s">
        <v>66</v>
      </c>
      <c r="J37" s="33"/>
      <c r="K37" s="41" t="n">
        <f aca="false">K38</f>
        <v>5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8</v>
      </c>
      <c r="C38" s="38" t="n">
        <v>601</v>
      </c>
      <c r="D38" s="18" t="n">
        <v>1</v>
      </c>
      <c r="E38" s="18" t="n">
        <v>11</v>
      </c>
      <c r="F38" s="45" t="s">
        <v>47</v>
      </c>
      <c r="G38" s="46" t="s">
        <v>44</v>
      </c>
      <c r="H38" s="46" t="s">
        <v>51</v>
      </c>
      <c r="I38" s="47" t="s">
        <v>66</v>
      </c>
      <c r="J38" s="33" t="n">
        <v>800</v>
      </c>
      <c r="K38" s="41" t="n">
        <f aca="false">K39</f>
        <v>5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01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51</v>
      </c>
      <c r="I39" s="47" t="s">
        <v>66</v>
      </c>
      <c r="J39" s="33" t="n">
        <v>870</v>
      </c>
      <c r="K39" s="41" t="n">
        <v>5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44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6</v>
      </c>
      <c r="C41" s="38" t="n">
        <v>601</v>
      </c>
      <c r="D41" s="18" t="n">
        <v>1</v>
      </c>
      <c r="E41" s="18" t="n">
        <v>13</v>
      </c>
      <c r="F41" s="45" t="s">
        <v>47</v>
      </c>
      <c r="G41" s="46" t="n">
        <v>0</v>
      </c>
      <c r="H41" s="46" t="s">
        <v>11</v>
      </c>
      <c r="I41" s="47" t="s">
        <v>48</v>
      </c>
      <c r="J41" s="33"/>
      <c r="K41" s="41" t="n">
        <f aca="false">K42</f>
        <v>644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9</v>
      </c>
      <c r="C42" s="38" t="n">
        <v>601</v>
      </c>
      <c r="D42" s="18" t="n">
        <v>1</v>
      </c>
      <c r="E42" s="18" t="n">
        <v>13</v>
      </c>
      <c r="F42" s="45" t="s">
        <v>47</v>
      </c>
      <c r="G42" s="46" t="s">
        <v>44</v>
      </c>
      <c r="H42" s="46" t="s">
        <v>11</v>
      </c>
      <c r="I42" s="47" t="s">
        <v>48</v>
      </c>
      <c r="J42" s="33"/>
      <c r="K42" s="41" t="n">
        <f aca="false">K43</f>
        <v>644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0</v>
      </c>
      <c r="C43" s="38" t="n">
        <v>601</v>
      </c>
      <c r="D43" s="18" t="n">
        <v>1</v>
      </c>
      <c r="E43" s="18" t="n">
        <v>13</v>
      </c>
      <c r="F43" s="45" t="s">
        <v>47</v>
      </c>
      <c r="G43" s="46" t="s">
        <v>44</v>
      </c>
      <c r="H43" s="46" t="s">
        <v>51</v>
      </c>
      <c r="I43" s="47" t="s">
        <v>48</v>
      </c>
      <c r="J43" s="33"/>
      <c r="K43" s="41" t="n">
        <f aca="false">K44</f>
        <v>644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8</v>
      </c>
      <c r="C44" s="38" t="n">
        <v>601</v>
      </c>
      <c r="D44" s="18" t="n">
        <v>1</v>
      </c>
      <c r="E44" s="18" t="n">
        <v>13</v>
      </c>
      <c r="F44" s="45" t="s">
        <v>47</v>
      </c>
      <c r="G44" s="46" t="s">
        <v>44</v>
      </c>
      <c r="H44" s="46" t="s">
        <v>51</v>
      </c>
      <c r="I44" s="47" t="s">
        <v>69</v>
      </c>
      <c r="J44" s="33"/>
      <c r="K44" s="41" t="n">
        <f aca="false">K47+K45</f>
        <v>644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6</v>
      </c>
      <c r="C45" s="38" t="n">
        <v>601</v>
      </c>
      <c r="D45" s="18" t="n">
        <v>1</v>
      </c>
      <c r="E45" s="18" t="n">
        <v>13</v>
      </c>
      <c r="F45" s="45" t="s">
        <v>47</v>
      </c>
      <c r="G45" s="46" t="s">
        <v>44</v>
      </c>
      <c r="H45" s="46" t="s">
        <v>51</v>
      </c>
      <c r="I45" s="47" t="s">
        <v>69</v>
      </c>
      <c r="J45" s="33" t="n">
        <v>200</v>
      </c>
      <c r="K45" s="41" t="n">
        <f aca="false">K46</f>
        <v>624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7</v>
      </c>
      <c r="C46" s="38" t="n">
        <v>601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51</v>
      </c>
      <c r="I46" s="47" t="s">
        <v>69</v>
      </c>
      <c r="J46" s="33" t="n">
        <v>240</v>
      </c>
      <c r="K46" s="41" t="n">
        <v>62400</v>
      </c>
      <c r="L46" s="42" t="n">
        <v>0</v>
      </c>
    </row>
    <row r="47" customFormat="false" ht="18.75" hidden="false" customHeight="false" outlineLevel="0" collapsed="false">
      <c r="A47" s="33"/>
      <c r="B47" s="17" t="s">
        <v>58</v>
      </c>
      <c r="C47" s="38" t="n">
        <v>601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69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59</v>
      </c>
      <c r="C48" s="38" t="n">
        <v>601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69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83820</v>
      </c>
      <c r="L49" s="42" t="n">
        <f aca="false">L50</f>
        <v>83820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83820</v>
      </c>
      <c r="L50" s="42" t="n">
        <f aca="false">L51</f>
        <v>83820</v>
      </c>
    </row>
    <row r="51" customFormat="false" ht="131.25" hidden="false" customHeight="false" outlineLevel="0" collapsed="false">
      <c r="A51" s="33"/>
      <c r="B51" s="17" t="s">
        <v>46</v>
      </c>
      <c r="C51" s="38" t="n">
        <v>601</v>
      </c>
      <c r="D51" s="18" t="n">
        <v>2</v>
      </c>
      <c r="E51" s="18" t="n">
        <v>3</v>
      </c>
      <c r="F51" s="45" t="s">
        <v>47</v>
      </c>
      <c r="G51" s="46" t="s">
        <v>64</v>
      </c>
      <c r="H51" s="46" t="s">
        <v>11</v>
      </c>
      <c r="I51" s="47" t="s">
        <v>48</v>
      </c>
      <c r="J51" s="33"/>
      <c r="K51" s="41" t="n">
        <f aca="false">K52</f>
        <v>83820</v>
      </c>
      <c r="L51" s="42" t="n">
        <f aca="false">L52</f>
        <v>83820</v>
      </c>
    </row>
    <row r="52" customFormat="false" ht="75" hidden="false" customHeight="false" outlineLevel="0" collapsed="false">
      <c r="A52" s="33"/>
      <c r="B52" s="17" t="s">
        <v>49</v>
      </c>
      <c r="C52" s="38" t="n">
        <v>601</v>
      </c>
      <c r="D52" s="18" t="n">
        <v>2</v>
      </c>
      <c r="E52" s="18" t="n">
        <v>3</v>
      </c>
      <c r="F52" s="45" t="s">
        <v>47</v>
      </c>
      <c r="G52" s="46" t="s">
        <v>44</v>
      </c>
      <c r="H52" s="46" t="s">
        <v>11</v>
      </c>
      <c r="I52" s="47" t="s">
        <v>48</v>
      </c>
      <c r="J52" s="33"/>
      <c r="K52" s="41" t="n">
        <f aca="false">K53</f>
        <v>83820</v>
      </c>
      <c r="L52" s="42" t="n">
        <f aca="false">L53</f>
        <v>83820</v>
      </c>
    </row>
    <row r="53" customFormat="false" ht="56.25" hidden="false" customHeight="false" outlineLevel="0" collapsed="false">
      <c r="A53" s="33"/>
      <c r="B53" s="17" t="s">
        <v>50</v>
      </c>
      <c r="C53" s="38" t="n">
        <v>601</v>
      </c>
      <c r="D53" s="18" t="n">
        <v>2</v>
      </c>
      <c r="E53" s="18" t="n">
        <v>3</v>
      </c>
      <c r="F53" s="45" t="s">
        <v>47</v>
      </c>
      <c r="G53" s="46" t="s">
        <v>44</v>
      </c>
      <c r="H53" s="46" t="s">
        <v>51</v>
      </c>
      <c r="I53" s="47" t="s">
        <v>48</v>
      </c>
      <c r="J53" s="33"/>
      <c r="K53" s="41" t="n">
        <f aca="false">K54</f>
        <v>83820</v>
      </c>
      <c r="L53" s="42" t="n">
        <f aca="false">L54</f>
        <v>83820</v>
      </c>
    </row>
    <row r="54" customFormat="false" ht="93.75" hidden="false" customHeight="false" outlineLevel="0" collapsed="false">
      <c r="A54" s="33"/>
      <c r="B54" s="17" t="s">
        <v>70</v>
      </c>
      <c r="C54" s="38" t="n">
        <v>601</v>
      </c>
      <c r="D54" s="18" t="n">
        <v>2</v>
      </c>
      <c r="E54" s="18" t="n">
        <v>3</v>
      </c>
      <c r="F54" s="45" t="s">
        <v>47</v>
      </c>
      <c r="G54" s="46" t="s">
        <v>44</v>
      </c>
      <c r="H54" s="46" t="s">
        <v>51</v>
      </c>
      <c r="I54" s="47" t="s">
        <v>71</v>
      </c>
      <c r="J54" s="33"/>
      <c r="K54" s="41" t="n">
        <f aca="false">K55</f>
        <v>83820</v>
      </c>
      <c r="L54" s="42" t="n">
        <f aca="false">L55</f>
        <v>83820</v>
      </c>
    </row>
    <row r="55" customFormat="false" ht="93.75" hidden="false" customHeight="false" outlineLevel="0" collapsed="false">
      <c r="A55" s="33"/>
      <c r="B55" s="17" t="s">
        <v>54</v>
      </c>
      <c r="C55" s="38" t="n">
        <v>601</v>
      </c>
      <c r="D55" s="18" t="n">
        <v>2</v>
      </c>
      <c r="E55" s="18" t="n">
        <v>3</v>
      </c>
      <c r="F55" s="45" t="s">
        <v>47</v>
      </c>
      <c r="G55" s="46" t="s">
        <v>44</v>
      </c>
      <c r="H55" s="46" t="s">
        <v>51</v>
      </c>
      <c r="I55" s="47" t="s">
        <v>71</v>
      </c>
      <c r="J55" s="33" t="n">
        <v>100</v>
      </c>
      <c r="K55" s="41" t="n">
        <f aca="false">K56</f>
        <v>83820</v>
      </c>
      <c r="L55" s="42" t="n">
        <f aca="false">L56</f>
        <v>83820</v>
      </c>
    </row>
    <row r="56" customFormat="false" ht="37.5" hidden="false" customHeight="false" outlineLevel="0" collapsed="false">
      <c r="A56" s="33"/>
      <c r="B56" s="17" t="s">
        <v>55</v>
      </c>
      <c r="C56" s="38" t="n">
        <v>601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51</v>
      </c>
      <c r="I56" s="47" t="s">
        <v>71</v>
      </c>
      <c r="J56" s="33" t="n">
        <v>120</v>
      </c>
      <c r="K56" s="41" t="n">
        <v>83820</v>
      </c>
      <c r="L56" s="42" t="n">
        <v>83820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300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9</v>
      </c>
      <c r="F58" s="45"/>
      <c r="G58" s="46"/>
      <c r="H58" s="46"/>
      <c r="I58" s="47"/>
      <c r="J58" s="33"/>
      <c r="K58" s="41" t="n">
        <f aca="false">K59</f>
        <v>300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37" t="s">
        <v>46</v>
      </c>
      <c r="C59" s="38" t="n">
        <v>601</v>
      </c>
      <c r="D59" s="18" t="n">
        <v>3</v>
      </c>
      <c r="E59" s="18" t="n">
        <v>9</v>
      </c>
      <c r="F59" s="45" t="s">
        <v>47</v>
      </c>
      <c r="G59" s="46" t="s">
        <v>64</v>
      </c>
      <c r="H59" s="46" t="s">
        <v>11</v>
      </c>
      <c r="I59" s="47" t="s">
        <v>48</v>
      </c>
      <c r="J59" s="33"/>
      <c r="K59" s="41" t="n">
        <f aca="false">K60</f>
        <v>30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2</v>
      </c>
      <c r="C60" s="38" t="n">
        <v>601</v>
      </c>
      <c r="D60" s="18" t="n">
        <v>3</v>
      </c>
      <c r="E60" s="18" t="n">
        <v>9</v>
      </c>
      <c r="F60" s="45" t="s">
        <v>47</v>
      </c>
      <c r="G60" s="46" t="s">
        <v>73</v>
      </c>
      <c r="H60" s="46" t="s">
        <v>11</v>
      </c>
      <c r="I60" s="47" t="s">
        <v>48</v>
      </c>
      <c r="J60" s="33"/>
      <c r="K60" s="41" t="n">
        <f aca="false">K61</f>
        <v>300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43" t="s">
        <v>74</v>
      </c>
      <c r="C61" s="38" t="n">
        <v>601</v>
      </c>
      <c r="D61" s="18" t="n">
        <v>3</v>
      </c>
      <c r="E61" s="18" t="n">
        <v>9</v>
      </c>
      <c r="F61" s="45" t="s">
        <v>47</v>
      </c>
      <c r="G61" s="46" t="s">
        <v>73</v>
      </c>
      <c r="H61" s="46" t="s">
        <v>51</v>
      </c>
      <c r="I61" s="47" t="s">
        <v>48</v>
      </c>
      <c r="J61" s="33"/>
      <c r="K61" s="41" t="n">
        <f aca="false">K62</f>
        <v>300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43" t="s">
        <v>75</v>
      </c>
      <c r="C62" s="38" t="n">
        <v>601</v>
      </c>
      <c r="D62" s="18" t="n">
        <v>3</v>
      </c>
      <c r="E62" s="18" t="n">
        <v>9</v>
      </c>
      <c r="F62" s="45" t="s">
        <v>47</v>
      </c>
      <c r="G62" s="46" t="s">
        <v>73</v>
      </c>
      <c r="H62" s="46" t="s">
        <v>51</v>
      </c>
      <c r="I62" s="47" t="s">
        <v>69</v>
      </c>
      <c r="J62" s="33"/>
      <c r="K62" s="41" t="n">
        <f aca="false">K63</f>
        <v>30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6</v>
      </c>
      <c r="C63" s="38" t="n">
        <v>601</v>
      </c>
      <c r="D63" s="18" t="n">
        <v>3</v>
      </c>
      <c r="E63" s="18" t="n">
        <v>9</v>
      </c>
      <c r="F63" s="45" t="s">
        <v>47</v>
      </c>
      <c r="G63" s="46" t="s">
        <v>73</v>
      </c>
      <c r="H63" s="46" t="s">
        <v>51</v>
      </c>
      <c r="I63" s="47" t="s">
        <v>69</v>
      </c>
      <c r="J63" s="33" t="n">
        <v>200</v>
      </c>
      <c r="K63" s="41" t="n">
        <f aca="false">K64</f>
        <v>300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7</v>
      </c>
      <c r="C64" s="38" t="n">
        <v>601</v>
      </c>
      <c r="D64" s="18" t="n">
        <v>3</v>
      </c>
      <c r="E64" s="18" t="n">
        <v>9</v>
      </c>
      <c r="F64" s="45" t="s">
        <v>47</v>
      </c>
      <c r="G64" s="46" t="s">
        <v>73</v>
      </c>
      <c r="H64" s="46" t="s">
        <v>51</v>
      </c>
      <c r="I64" s="47" t="s">
        <v>69</v>
      </c>
      <c r="J64" s="33" t="n">
        <v>240</v>
      </c>
      <c r="K64" s="41" t="n">
        <v>3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1220962.47</v>
      </c>
      <c r="L65" s="42" t="n">
        <f aca="false">L66+L73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1170962.47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6</v>
      </c>
      <c r="C67" s="38" t="n">
        <v>601</v>
      </c>
      <c r="D67" s="18" t="n">
        <v>4</v>
      </c>
      <c r="E67" s="18" t="n">
        <v>9</v>
      </c>
      <c r="F67" s="45" t="s">
        <v>47</v>
      </c>
      <c r="G67" s="46" t="n">
        <v>0</v>
      </c>
      <c r="H67" s="46" t="s">
        <v>11</v>
      </c>
      <c r="I67" s="47" t="s">
        <v>48</v>
      </c>
      <c r="J67" s="33"/>
      <c r="K67" s="41" t="n">
        <f aca="false">K68</f>
        <v>1170962.47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6</v>
      </c>
      <c r="C68" s="38" t="n">
        <v>601</v>
      </c>
      <c r="D68" s="18" t="n">
        <v>4</v>
      </c>
      <c r="E68" s="18" t="n">
        <v>9</v>
      </c>
      <c r="F68" s="45" t="s">
        <v>47</v>
      </c>
      <c r="G68" s="46" t="s">
        <v>77</v>
      </c>
      <c r="H68" s="46" t="s">
        <v>11</v>
      </c>
      <c r="I68" s="47" t="s">
        <v>48</v>
      </c>
      <c r="J68" s="33"/>
      <c r="K68" s="41" t="n">
        <f aca="false">K69</f>
        <v>1170962.47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8</v>
      </c>
      <c r="C69" s="38" t="n">
        <v>601</v>
      </c>
      <c r="D69" s="18" t="n">
        <v>4</v>
      </c>
      <c r="E69" s="18" t="n">
        <v>9</v>
      </c>
      <c r="F69" s="45" t="s">
        <v>47</v>
      </c>
      <c r="G69" s="46" t="s">
        <v>77</v>
      </c>
      <c r="H69" s="46" t="s">
        <v>51</v>
      </c>
      <c r="I69" s="47" t="s">
        <v>48</v>
      </c>
      <c r="J69" s="33"/>
      <c r="K69" s="41" t="n">
        <f aca="false">K70</f>
        <v>1170962.47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75</v>
      </c>
      <c r="C70" s="38" t="n">
        <v>601</v>
      </c>
      <c r="D70" s="18" t="n">
        <v>4</v>
      </c>
      <c r="E70" s="18" t="n">
        <v>9</v>
      </c>
      <c r="F70" s="45" t="s">
        <v>47</v>
      </c>
      <c r="G70" s="46" t="s">
        <v>77</v>
      </c>
      <c r="H70" s="46" t="s">
        <v>51</v>
      </c>
      <c r="I70" s="47" t="s">
        <v>69</v>
      </c>
      <c r="J70" s="33"/>
      <c r="K70" s="41" t="n">
        <f aca="false">K71</f>
        <v>1170962.47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6</v>
      </c>
      <c r="C71" s="38" t="n">
        <v>601</v>
      </c>
      <c r="D71" s="18" t="n">
        <v>4</v>
      </c>
      <c r="E71" s="18" t="n">
        <v>9</v>
      </c>
      <c r="F71" s="45" t="s">
        <v>47</v>
      </c>
      <c r="G71" s="46" t="s">
        <v>77</v>
      </c>
      <c r="H71" s="46" t="s">
        <v>51</v>
      </c>
      <c r="I71" s="47" t="s">
        <v>69</v>
      </c>
      <c r="J71" s="33" t="n">
        <v>200</v>
      </c>
      <c r="K71" s="41" t="n">
        <f aca="false">K72</f>
        <v>1170962.47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7</v>
      </c>
      <c r="C72" s="38" t="n">
        <v>601</v>
      </c>
      <c r="D72" s="18" t="n">
        <v>4</v>
      </c>
      <c r="E72" s="18" t="n">
        <v>9</v>
      </c>
      <c r="F72" s="45" t="s">
        <v>47</v>
      </c>
      <c r="G72" s="46" t="s">
        <v>77</v>
      </c>
      <c r="H72" s="46" t="s">
        <v>51</v>
      </c>
      <c r="I72" s="47" t="s">
        <v>69</v>
      </c>
      <c r="J72" s="33" t="n">
        <v>240</v>
      </c>
      <c r="K72" s="41" t="n">
        <v>1170962.47</v>
      </c>
      <c r="L72" s="42" t="n">
        <v>0</v>
      </c>
    </row>
    <row r="73" customFormat="false" ht="18.75" hidden="false" customHeight="false" outlineLevel="0" collapsed="false">
      <c r="A73" s="33"/>
      <c r="B73" s="17" t="s">
        <v>22</v>
      </c>
      <c r="C73" s="38" t="n">
        <v>601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1.25" hidden="false" customHeight="false" outlineLevel="0" collapsed="false">
      <c r="A74" s="33"/>
      <c r="B74" s="17" t="s">
        <v>46</v>
      </c>
      <c r="C74" s="38" t="n">
        <v>601</v>
      </c>
      <c r="D74" s="18" t="n">
        <v>4</v>
      </c>
      <c r="E74" s="18" t="n">
        <v>12</v>
      </c>
      <c r="F74" s="45" t="s">
        <v>47</v>
      </c>
      <c r="G74" s="46" t="s">
        <v>64</v>
      </c>
      <c r="H74" s="46" t="s">
        <v>11</v>
      </c>
      <c r="I74" s="47" t="s">
        <v>48</v>
      </c>
      <c r="J74" s="33"/>
      <c r="K74" s="41" t="n">
        <f aca="false">K75</f>
        <v>50000</v>
      </c>
      <c r="L74" s="42" t="n">
        <f aca="false">L75</f>
        <v>0</v>
      </c>
    </row>
    <row r="75" customFormat="false" ht="75" hidden="false" customHeight="false" outlineLevel="0" collapsed="false">
      <c r="A75" s="33"/>
      <c r="B75" s="17" t="s">
        <v>49</v>
      </c>
      <c r="C75" s="38" t="n">
        <v>601</v>
      </c>
      <c r="D75" s="18" t="n">
        <v>4</v>
      </c>
      <c r="E75" s="18" t="n">
        <v>12</v>
      </c>
      <c r="F75" s="45" t="s">
        <v>47</v>
      </c>
      <c r="G75" s="46" t="s">
        <v>44</v>
      </c>
      <c r="H75" s="46" t="s">
        <v>11</v>
      </c>
      <c r="I75" s="47" t="s">
        <v>48</v>
      </c>
      <c r="J75" s="33"/>
      <c r="K75" s="41" t="n">
        <f aca="false">K76</f>
        <v>50000</v>
      </c>
      <c r="L75" s="42" t="n">
        <f aca="false">L76</f>
        <v>0</v>
      </c>
    </row>
    <row r="76" customFormat="false" ht="56.25" hidden="false" customHeight="false" outlineLevel="0" collapsed="false">
      <c r="A76" s="33"/>
      <c r="B76" s="17" t="s">
        <v>50</v>
      </c>
      <c r="C76" s="38" t="n">
        <v>601</v>
      </c>
      <c r="D76" s="18" t="n">
        <v>4</v>
      </c>
      <c r="E76" s="18" t="n">
        <v>12</v>
      </c>
      <c r="F76" s="45" t="s">
        <v>47</v>
      </c>
      <c r="G76" s="46" t="s">
        <v>44</v>
      </c>
      <c r="H76" s="46" t="s">
        <v>51</v>
      </c>
      <c r="I76" s="47" t="s">
        <v>48</v>
      </c>
      <c r="J76" s="33"/>
      <c r="K76" s="41" t="n">
        <f aca="false">K77</f>
        <v>50000</v>
      </c>
      <c r="L76" s="42" t="n">
        <f aca="false">L77</f>
        <v>0</v>
      </c>
    </row>
    <row r="77" customFormat="false" ht="18.75" hidden="false" customHeight="false" outlineLevel="0" collapsed="false">
      <c r="A77" s="33"/>
      <c r="B77" s="17" t="s">
        <v>68</v>
      </c>
      <c r="C77" s="38" t="n">
        <v>601</v>
      </c>
      <c r="D77" s="18" t="n">
        <v>4</v>
      </c>
      <c r="E77" s="18" t="n">
        <v>12</v>
      </c>
      <c r="F77" s="45" t="s">
        <v>47</v>
      </c>
      <c r="G77" s="46" t="s">
        <v>44</v>
      </c>
      <c r="H77" s="46" t="s">
        <v>51</v>
      </c>
      <c r="I77" s="47" t="s">
        <v>69</v>
      </c>
      <c r="J77" s="33"/>
      <c r="K77" s="41" t="n">
        <f aca="false">K78</f>
        <v>50000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6</v>
      </c>
      <c r="C78" s="38" t="n">
        <v>601</v>
      </c>
      <c r="D78" s="18" t="n">
        <v>4</v>
      </c>
      <c r="E78" s="18" t="n">
        <v>12</v>
      </c>
      <c r="F78" s="45" t="s">
        <v>47</v>
      </c>
      <c r="G78" s="46" t="s">
        <v>44</v>
      </c>
      <c r="H78" s="46" t="s">
        <v>51</v>
      </c>
      <c r="I78" s="47" t="s">
        <v>69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7.5" hidden="false" customHeight="false" outlineLevel="0" collapsed="false">
      <c r="A79" s="33"/>
      <c r="B79" s="17" t="s">
        <v>57</v>
      </c>
      <c r="C79" s="38" t="n">
        <v>601</v>
      </c>
      <c r="D79" s="18" t="n">
        <v>4</v>
      </c>
      <c r="E79" s="18" t="n">
        <v>12</v>
      </c>
      <c r="F79" s="45" t="s">
        <v>47</v>
      </c>
      <c r="G79" s="46" t="s">
        <v>44</v>
      </c>
      <c r="H79" s="46" t="s">
        <v>51</v>
      </c>
      <c r="I79" s="47" t="s">
        <v>69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01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552168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01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552168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6</v>
      </c>
      <c r="C82" s="38" t="n">
        <v>601</v>
      </c>
      <c r="D82" s="18" t="n">
        <v>5</v>
      </c>
      <c r="E82" s="18" t="n">
        <v>3</v>
      </c>
      <c r="F82" s="45" t="s">
        <v>47</v>
      </c>
      <c r="G82" s="46" t="n">
        <v>0</v>
      </c>
      <c r="H82" s="46" t="s">
        <v>11</v>
      </c>
      <c r="I82" s="47" t="s">
        <v>48</v>
      </c>
      <c r="J82" s="33"/>
      <c r="K82" s="41" t="n">
        <f aca="false">K83</f>
        <v>552168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79</v>
      </c>
      <c r="C83" s="38" t="n">
        <v>601</v>
      </c>
      <c r="D83" s="18" t="n">
        <v>5</v>
      </c>
      <c r="E83" s="18" t="n">
        <v>3</v>
      </c>
      <c r="F83" s="45" t="s">
        <v>47</v>
      </c>
      <c r="G83" s="46" t="s">
        <v>80</v>
      </c>
      <c r="H83" s="46" t="s">
        <v>11</v>
      </c>
      <c r="I83" s="47" t="s">
        <v>48</v>
      </c>
      <c r="J83" s="33"/>
      <c r="K83" s="41" t="n">
        <f aca="false">K84+K88</f>
        <v>552168</v>
      </c>
      <c r="L83" s="42" t="n">
        <f aca="false">L84+L88</f>
        <v>0</v>
      </c>
    </row>
    <row r="84" customFormat="false" ht="23.25" hidden="false" customHeight="true" outlineLevel="0" collapsed="false">
      <c r="A84" s="33"/>
      <c r="B84" s="43" t="s">
        <v>81</v>
      </c>
      <c r="C84" s="38" t="n">
        <v>601</v>
      </c>
      <c r="D84" s="18" t="n">
        <v>5</v>
      </c>
      <c r="E84" s="18" t="n">
        <v>3</v>
      </c>
      <c r="F84" s="45" t="s">
        <v>47</v>
      </c>
      <c r="G84" s="46" t="s">
        <v>80</v>
      </c>
      <c r="H84" s="46" t="s">
        <v>51</v>
      </c>
      <c r="I84" s="47" t="s">
        <v>48</v>
      </c>
      <c r="J84" s="33"/>
      <c r="K84" s="41" t="n">
        <f aca="false">K85</f>
        <v>551168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75</v>
      </c>
      <c r="C85" s="38" t="n">
        <v>601</v>
      </c>
      <c r="D85" s="18" t="n">
        <v>5</v>
      </c>
      <c r="E85" s="18" t="n">
        <v>3</v>
      </c>
      <c r="F85" s="45" t="s">
        <v>47</v>
      </c>
      <c r="G85" s="46" t="s">
        <v>80</v>
      </c>
      <c r="H85" s="46" t="s">
        <v>51</v>
      </c>
      <c r="I85" s="47" t="s">
        <v>69</v>
      </c>
      <c r="J85" s="33"/>
      <c r="K85" s="41" t="n">
        <f aca="false">K86</f>
        <v>551168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6</v>
      </c>
      <c r="C86" s="38" t="n">
        <v>601</v>
      </c>
      <c r="D86" s="18" t="n">
        <v>5</v>
      </c>
      <c r="E86" s="18" t="n">
        <v>3</v>
      </c>
      <c r="F86" s="45" t="s">
        <v>47</v>
      </c>
      <c r="G86" s="46" t="s">
        <v>80</v>
      </c>
      <c r="H86" s="46" t="s">
        <v>51</v>
      </c>
      <c r="I86" s="47" t="s">
        <v>69</v>
      </c>
      <c r="J86" s="33" t="n">
        <v>200</v>
      </c>
      <c r="K86" s="41" t="n">
        <f aca="false">K87</f>
        <v>551168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7</v>
      </c>
      <c r="C87" s="38" t="n">
        <v>601</v>
      </c>
      <c r="D87" s="18" t="n">
        <v>5</v>
      </c>
      <c r="E87" s="18" t="n">
        <v>3</v>
      </c>
      <c r="F87" s="45" t="s">
        <v>47</v>
      </c>
      <c r="G87" s="46" t="s">
        <v>80</v>
      </c>
      <c r="H87" s="46" t="s">
        <v>51</v>
      </c>
      <c r="I87" s="47" t="s">
        <v>69</v>
      </c>
      <c r="J87" s="33" t="n">
        <v>240</v>
      </c>
      <c r="K87" s="41" t="n">
        <v>551168</v>
      </c>
      <c r="L87" s="42" t="n">
        <v>0</v>
      </c>
    </row>
    <row r="88" customFormat="false" ht="38.25" hidden="false" customHeight="true" outlineLevel="0" collapsed="false">
      <c r="A88" s="33"/>
      <c r="B88" s="17" t="s">
        <v>82</v>
      </c>
      <c r="C88" s="38" t="n">
        <v>601</v>
      </c>
      <c r="D88" s="18" t="n">
        <v>5</v>
      </c>
      <c r="E88" s="18" t="n">
        <v>3</v>
      </c>
      <c r="F88" s="45" t="s">
        <v>47</v>
      </c>
      <c r="G88" s="46" t="s">
        <v>80</v>
      </c>
      <c r="H88" s="46" t="s">
        <v>51</v>
      </c>
      <c r="I88" s="47" t="s">
        <v>83</v>
      </c>
      <c r="J88" s="33"/>
      <c r="K88" s="41" t="n">
        <f aca="false">K89</f>
        <v>1000</v>
      </c>
      <c r="L88" s="42" t="n">
        <f aca="false">L89</f>
        <v>0</v>
      </c>
    </row>
    <row r="89" customFormat="false" ht="18.75" hidden="false" customHeight="false" outlineLevel="0" collapsed="false">
      <c r="A89" s="33"/>
      <c r="B89" s="17" t="s">
        <v>62</v>
      </c>
      <c r="C89" s="38" t="n">
        <v>601</v>
      </c>
      <c r="D89" s="18" t="n">
        <v>5</v>
      </c>
      <c r="E89" s="18" t="n">
        <v>3</v>
      </c>
      <c r="F89" s="45" t="s">
        <v>47</v>
      </c>
      <c r="G89" s="46" t="s">
        <v>80</v>
      </c>
      <c r="H89" s="46" t="s">
        <v>51</v>
      </c>
      <c r="I89" s="47" t="s">
        <v>83</v>
      </c>
      <c r="J89" s="33" t="n">
        <v>500</v>
      </c>
      <c r="K89" s="41" t="n">
        <f aca="false">K90</f>
        <v>1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37" t="s">
        <v>63</v>
      </c>
      <c r="C90" s="38" t="n">
        <v>601</v>
      </c>
      <c r="D90" s="18" t="n">
        <v>5</v>
      </c>
      <c r="E90" s="18" t="n">
        <v>3</v>
      </c>
      <c r="F90" s="45" t="s">
        <v>47</v>
      </c>
      <c r="G90" s="46" t="s">
        <v>80</v>
      </c>
      <c r="H90" s="46" t="s">
        <v>51</v>
      </c>
      <c r="I90" s="47" t="s">
        <v>83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01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287277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01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287277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6</v>
      </c>
      <c r="C93" s="38" t="n">
        <v>601</v>
      </c>
      <c r="D93" s="18" t="n">
        <v>8</v>
      </c>
      <c r="E93" s="18" t="n">
        <v>1</v>
      </c>
      <c r="F93" s="45" t="s">
        <v>47</v>
      </c>
      <c r="G93" s="46" t="n">
        <v>0</v>
      </c>
      <c r="H93" s="46" t="s">
        <v>11</v>
      </c>
      <c r="I93" s="47" t="s">
        <v>48</v>
      </c>
      <c r="J93" s="33"/>
      <c r="K93" s="41" t="n">
        <f aca="false">K94</f>
        <v>3287277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4</v>
      </c>
      <c r="C94" s="38" t="n">
        <v>601</v>
      </c>
      <c r="D94" s="18" t="n">
        <v>8</v>
      </c>
      <c r="E94" s="18" t="n">
        <v>1</v>
      </c>
      <c r="F94" s="45" t="s">
        <v>47</v>
      </c>
      <c r="G94" s="46" t="s">
        <v>85</v>
      </c>
      <c r="H94" s="46" t="s">
        <v>11</v>
      </c>
      <c r="I94" s="47" t="s">
        <v>48</v>
      </c>
      <c r="J94" s="33"/>
      <c r="K94" s="41" t="n">
        <f aca="false">K95</f>
        <v>3287277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6</v>
      </c>
      <c r="C95" s="38" t="n">
        <v>601</v>
      </c>
      <c r="D95" s="18" t="n">
        <v>8</v>
      </c>
      <c r="E95" s="18" t="n">
        <v>1</v>
      </c>
      <c r="F95" s="45" t="s">
        <v>47</v>
      </c>
      <c r="G95" s="46" t="s">
        <v>85</v>
      </c>
      <c r="H95" s="46" t="s">
        <v>51</v>
      </c>
      <c r="I95" s="47" t="s">
        <v>48</v>
      </c>
      <c r="J95" s="33"/>
      <c r="K95" s="41" t="n">
        <f aca="false">K96</f>
        <v>3287277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75</v>
      </c>
      <c r="C96" s="38" t="n">
        <v>601</v>
      </c>
      <c r="D96" s="18" t="n">
        <v>8</v>
      </c>
      <c r="E96" s="18" t="n">
        <v>1</v>
      </c>
      <c r="F96" s="45" t="s">
        <v>47</v>
      </c>
      <c r="G96" s="46" t="s">
        <v>85</v>
      </c>
      <c r="H96" s="46" t="s">
        <v>51</v>
      </c>
      <c r="I96" s="47" t="s">
        <v>69</v>
      </c>
      <c r="J96" s="33"/>
      <c r="K96" s="41" t="n">
        <f aca="false">K97</f>
        <v>3287277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7</v>
      </c>
      <c r="C97" s="38" t="n">
        <v>601</v>
      </c>
      <c r="D97" s="18" t="n">
        <v>8</v>
      </c>
      <c r="E97" s="18" t="n">
        <v>1</v>
      </c>
      <c r="F97" s="45" t="s">
        <v>47</v>
      </c>
      <c r="G97" s="46" t="s">
        <v>85</v>
      </c>
      <c r="H97" s="46" t="s">
        <v>51</v>
      </c>
      <c r="I97" s="47" t="s">
        <v>69</v>
      </c>
      <c r="J97" s="33" t="n">
        <v>600</v>
      </c>
      <c r="K97" s="41" t="n">
        <f aca="false">K98</f>
        <v>3287277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88</v>
      </c>
      <c r="C98" s="38" t="n">
        <v>601</v>
      </c>
      <c r="D98" s="18" t="n">
        <v>8</v>
      </c>
      <c r="E98" s="18" t="n">
        <v>1</v>
      </c>
      <c r="F98" s="45" t="s">
        <v>47</v>
      </c>
      <c r="G98" s="46" t="s">
        <v>85</v>
      </c>
      <c r="H98" s="46" t="s">
        <v>51</v>
      </c>
      <c r="I98" s="47" t="s">
        <v>69</v>
      </c>
      <c r="J98" s="33" t="n">
        <v>610</v>
      </c>
      <c r="K98" s="41" t="n">
        <v>3287277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01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136470</v>
      </c>
      <c r="L99" s="42" t="n"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01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136470</v>
      </c>
      <c r="L100" s="42" t="n">
        <v>0</v>
      </c>
    </row>
    <row r="101" customFormat="false" ht="126.75" hidden="false" customHeight="true" outlineLevel="0" collapsed="false">
      <c r="A101" s="33"/>
      <c r="B101" s="17" t="s">
        <v>46</v>
      </c>
      <c r="C101" s="38" t="n">
        <v>601</v>
      </c>
      <c r="D101" s="18" t="n">
        <v>10</v>
      </c>
      <c r="E101" s="18" t="n">
        <v>1</v>
      </c>
      <c r="F101" s="45" t="s">
        <v>47</v>
      </c>
      <c r="G101" s="46" t="s">
        <v>64</v>
      </c>
      <c r="H101" s="46" t="s">
        <v>11</v>
      </c>
      <c r="I101" s="47" t="s">
        <v>48</v>
      </c>
      <c r="J101" s="33"/>
      <c r="K101" s="41" t="n">
        <f aca="false">K102</f>
        <v>136470</v>
      </c>
      <c r="L101" s="42" t="n">
        <v>0</v>
      </c>
    </row>
    <row r="102" customFormat="false" ht="86.25" hidden="false" customHeight="true" outlineLevel="0" collapsed="false">
      <c r="A102" s="33"/>
      <c r="B102" s="17" t="s">
        <v>49</v>
      </c>
      <c r="C102" s="38" t="n">
        <v>601</v>
      </c>
      <c r="D102" s="18" t="n">
        <v>10</v>
      </c>
      <c r="E102" s="18" t="n">
        <v>1</v>
      </c>
      <c r="F102" s="45" t="s">
        <v>47</v>
      </c>
      <c r="G102" s="46" t="s">
        <v>44</v>
      </c>
      <c r="H102" s="46" t="s">
        <v>11</v>
      </c>
      <c r="I102" s="47" t="s">
        <v>48</v>
      </c>
      <c r="J102" s="33"/>
      <c r="K102" s="41" t="n">
        <f aca="false">K103</f>
        <v>136470</v>
      </c>
      <c r="L102" s="42" t="n">
        <v>0</v>
      </c>
    </row>
    <row r="103" customFormat="false" ht="56.25" hidden="false" customHeight="false" outlineLevel="0" collapsed="false">
      <c r="A103" s="33"/>
      <c r="B103" s="17" t="s">
        <v>50</v>
      </c>
      <c r="C103" s="38" t="n">
        <v>601</v>
      </c>
      <c r="D103" s="18" t="n">
        <v>10</v>
      </c>
      <c r="E103" s="18" t="n">
        <v>1</v>
      </c>
      <c r="F103" s="45" t="s">
        <v>47</v>
      </c>
      <c r="G103" s="46" t="s">
        <v>44</v>
      </c>
      <c r="H103" s="46" t="s">
        <v>51</v>
      </c>
      <c r="I103" s="47" t="s">
        <v>48</v>
      </c>
      <c r="J103" s="33"/>
      <c r="K103" s="41" t="n">
        <f aca="false">K104</f>
        <v>136470</v>
      </c>
      <c r="L103" s="42" t="n">
        <v>0</v>
      </c>
    </row>
    <row r="104" customFormat="false" ht="19.5" hidden="false" customHeight="true" outlineLevel="0" collapsed="false">
      <c r="A104" s="33"/>
      <c r="B104" s="17" t="s">
        <v>68</v>
      </c>
      <c r="C104" s="38" t="n">
        <v>601</v>
      </c>
      <c r="D104" s="18" t="n">
        <v>10</v>
      </c>
      <c r="E104" s="18" t="n">
        <v>1</v>
      </c>
      <c r="F104" s="45" t="s">
        <v>47</v>
      </c>
      <c r="G104" s="46" t="s">
        <v>44</v>
      </c>
      <c r="H104" s="46" t="s">
        <v>51</v>
      </c>
      <c r="I104" s="47" t="s">
        <v>69</v>
      </c>
      <c r="J104" s="33"/>
      <c r="K104" s="41" t="n">
        <f aca="false">K105</f>
        <v>136470</v>
      </c>
      <c r="L104" s="42" t="n">
        <v>0</v>
      </c>
    </row>
    <row r="105" customFormat="false" ht="21" hidden="false" customHeight="true" outlineLevel="0" collapsed="false">
      <c r="A105" s="33"/>
      <c r="B105" s="17" t="s">
        <v>89</v>
      </c>
      <c r="C105" s="38" t="n">
        <v>601</v>
      </c>
      <c r="D105" s="18" t="n">
        <v>10</v>
      </c>
      <c r="E105" s="18" t="n">
        <v>1</v>
      </c>
      <c r="F105" s="45" t="s">
        <v>47</v>
      </c>
      <c r="G105" s="46" t="s">
        <v>44</v>
      </c>
      <c r="H105" s="46" t="s">
        <v>51</v>
      </c>
      <c r="I105" s="47" t="s">
        <v>69</v>
      </c>
      <c r="J105" s="33" t="n">
        <v>300</v>
      </c>
      <c r="K105" s="41" t="n">
        <f aca="false">K106</f>
        <v>136470</v>
      </c>
      <c r="L105" s="42" t="n">
        <v>0</v>
      </c>
    </row>
    <row r="106" customFormat="false" ht="48.75" hidden="false" customHeight="true" outlineLevel="0" collapsed="false">
      <c r="A106" s="33"/>
      <c r="B106" s="17" t="s">
        <v>90</v>
      </c>
      <c r="C106" s="38" t="n">
        <v>601</v>
      </c>
      <c r="D106" s="18" t="n">
        <v>10</v>
      </c>
      <c r="E106" s="18" t="n">
        <v>1</v>
      </c>
      <c r="F106" s="45" t="s">
        <v>47</v>
      </c>
      <c r="G106" s="46" t="s">
        <v>44</v>
      </c>
      <c r="H106" s="46" t="s">
        <v>51</v>
      </c>
      <c r="I106" s="47" t="s">
        <v>69</v>
      </c>
      <c r="J106" s="33" t="n">
        <v>320</v>
      </c>
      <c r="K106" s="41" t="n">
        <v>136470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01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1000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01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10000</v>
      </c>
      <c r="L108" s="42" t="n">
        <f aca="false">L109</f>
        <v>0</v>
      </c>
    </row>
    <row r="109" customFormat="false" ht="131.25" hidden="false" customHeight="false" outlineLevel="0" collapsed="false">
      <c r="A109" s="33"/>
      <c r="B109" s="43" t="s">
        <v>46</v>
      </c>
      <c r="C109" s="38" t="n">
        <v>601</v>
      </c>
      <c r="D109" s="18" t="n">
        <v>11</v>
      </c>
      <c r="E109" s="18" t="n">
        <v>2</v>
      </c>
      <c r="F109" s="45" t="s">
        <v>47</v>
      </c>
      <c r="G109" s="46" t="s">
        <v>64</v>
      </c>
      <c r="H109" s="46" t="s">
        <v>11</v>
      </c>
      <c r="I109" s="47" t="s">
        <v>48</v>
      </c>
      <c r="J109" s="33"/>
      <c r="K109" s="41" t="n">
        <f aca="false">K110</f>
        <v>1000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48" t="s">
        <v>91</v>
      </c>
      <c r="C110" s="38" t="n">
        <v>601</v>
      </c>
      <c r="D110" s="18" t="n">
        <v>11</v>
      </c>
      <c r="E110" s="18" t="n">
        <v>2</v>
      </c>
      <c r="F110" s="45" t="s">
        <v>47</v>
      </c>
      <c r="G110" s="46" t="s">
        <v>92</v>
      </c>
      <c r="H110" s="46" t="s">
        <v>11</v>
      </c>
      <c r="I110" s="47" t="s">
        <v>48</v>
      </c>
      <c r="J110" s="33"/>
      <c r="K110" s="41" t="n">
        <f aca="false">K111</f>
        <v>100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3</v>
      </c>
      <c r="C111" s="38" t="n">
        <v>601</v>
      </c>
      <c r="D111" s="18" t="n">
        <v>11</v>
      </c>
      <c r="E111" s="18" t="n">
        <v>2</v>
      </c>
      <c r="F111" s="45" t="s">
        <v>47</v>
      </c>
      <c r="G111" s="46" t="s">
        <v>92</v>
      </c>
      <c r="H111" s="46" t="s">
        <v>51</v>
      </c>
      <c r="I111" s="47" t="s">
        <v>48</v>
      </c>
      <c r="J111" s="33"/>
      <c r="K111" s="41" t="n">
        <f aca="false">K112</f>
        <v>1000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75</v>
      </c>
      <c r="C112" s="38" t="n">
        <v>601</v>
      </c>
      <c r="D112" s="18" t="n">
        <v>11</v>
      </c>
      <c r="E112" s="18" t="n">
        <v>2</v>
      </c>
      <c r="F112" s="45" t="s">
        <v>47</v>
      </c>
      <c r="G112" s="46" t="s">
        <v>92</v>
      </c>
      <c r="H112" s="46" t="s">
        <v>51</v>
      </c>
      <c r="I112" s="47" t="s">
        <v>69</v>
      </c>
      <c r="J112" s="33"/>
      <c r="K112" s="41" t="n">
        <f aca="false">K115+K113</f>
        <v>10000</v>
      </c>
      <c r="L112" s="42" t="n">
        <f aca="false">L115</f>
        <v>0</v>
      </c>
    </row>
    <row r="113" customFormat="false" ht="97.5" hidden="false" customHeight="true" outlineLevel="0" collapsed="false">
      <c r="A113" s="33"/>
      <c r="B113" s="49" t="s">
        <v>54</v>
      </c>
      <c r="C113" s="38" t="n">
        <v>601</v>
      </c>
      <c r="D113" s="18" t="n">
        <v>11</v>
      </c>
      <c r="E113" s="18" t="n">
        <v>2</v>
      </c>
      <c r="F113" s="45" t="s">
        <v>47</v>
      </c>
      <c r="G113" s="46" t="s">
        <v>92</v>
      </c>
      <c r="H113" s="46" t="s">
        <v>51</v>
      </c>
      <c r="I113" s="47" t="s">
        <v>69</v>
      </c>
      <c r="J113" s="33" t="n">
        <v>100</v>
      </c>
      <c r="K113" s="41" t="n">
        <f aca="false">K114</f>
        <v>5000</v>
      </c>
      <c r="L113" s="42"/>
    </row>
    <row r="114" customFormat="false" ht="56.25" hidden="false" customHeight="true" outlineLevel="0" collapsed="false">
      <c r="A114" s="33"/>
      <c r="B114" s="49" t="s">
        <v>55</v>
      </c>
      <c r="C114" s="38" t="n">
        <v>601</v>
      </c>
      <c r="D114" s="18" t="n">
        <v>11</v>
      </c>
      <c r="E114" s="18" t="n">
        <v>2</v>
      </c>
      <c r="F114" s="45" t="s">
        <v>47</v>
      </c>
      <c r="G114" s="46" t="s">
        <v>92</v>
      </c>
      <c r="H114" s="46" t="s">
        <v>51</v>
      </c>
      <c r="I114" s="47" t="s">
        <v>69</v>
      </c>
      <c r="J114" s="33" t="n">
        <v>120</v>
      </c>
      <c r="K114" s="41" t="n">
        <v>5000</v>
      </c>
      <c r="L114" s="42"/>
    </row>
    <row r="115" customFormat="false" ht="37.5" hidden="false" customHeight="false" outlineLevel="0" collapsed="false">
      <c r="A115" s="33"/>
      <c r="B115" s="17" t="s">
        <v>56</v>
      </c>
      <c r="C115" s="38" t="n">
        <v>601</v>
      </c>
      <c r="D115" s="18" t="n">
        <v>11</v>
      </c>
      <c r="E115" s="18" t="n">
        <v>2</v>
      </c>
      <c r="F115" s="45" t="s">
        <v>47</v>
      </c>
      <c r="G115" s="46" t="s">
        <v>92</v>
      </c>
      <c r="H115" s="46" t="s">
        <v>51</v>
      </c>
      <c r="I115" s="47" t="s">
        <v>69</v>
      </c>
      <c r="J115" s="33" t="n">
        <v>200</v>
      </c>
      <c r="K115" s="41" t="n">
        <f aca="false">K116</f>
        <v>500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7</v>
      </c>
      <c r="C116" s="38" t="n">
        <v>601</v>
      </c>
      <c r="D116" s="18" t="n">
        <v>11</v>
      </c>
      <c r="E116" s="18" t="n">
        <v>2</v>
      </c>
      <c r="F116" s="45" t="s">
        <v>47</v>
      </c>
      <c r="G116" s="46" t="s">
        <v>92</v>
      </c>
      <c r="H116" s="46" t="s">
        <v>51</v>
      </c>
      <c r="I116" s="47" t="s">
        <v>69</v>
      </c>
      <c r="J116" s="33" t="n">
        <v>240</v>
      </c>
      <c r="K116" s="41" t="n">
        <v>5000</v>
      </c>
      <c r="L116" s="42" t="n">
        <v>0</v>
      </c>
    </row>
    <row r="117" customFormat="false" ht="18.75" hidden="false" customHeight="true" outlineLevel="0" collapsed="false">
      <c r="A117" s="33"/>
      <c r="B117" s="37" t="s">
        <v>94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11+K49+K57+K65+K80+K91+K99+K107</f>
        <v>7495297.47</v>
      </c>
      <c r="L117" s="42" t="n">
        <f aca="false">L91+L80+L65+L11+L57+L107+L49+L99</f>
        <v>83820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5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2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6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5</v>
      </c>
      <c r="B11" s="28" t="s">
        <v>97</v>
      </c>
      <c r="C11" s="28" t="s">
        <v>5</v>
      </c>
      <c r="D11" s="28"/>
      <c r="E11" s="28"/>
      <c r="F11" s="28"/>
      <c r="G11" s="28"/>
      <c r="H11" s="28" t="s">
        <v>98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2</v>
      </c>
      <c r="D13" s="31"/>
      <c r="E13" s="31"/>
      <c r="F13" s="31"/>
      <c r="G13" s="30" t="s">
        <v>99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3"/>
      <c r="H15" s="57" t="n">
        <f aca="false">H16+H41+H46+H54+H59+H66</f>
        <v>7495297.47</v>
      </c>
      <c r="I15" s="57" t="n">
        <f aca="false">I16+I41+I46+I54</f>
        <v>83820</v>
      </c>
    </row>
    <row r="16" customFormat="false" ht="60.75" hidden="false" customHeight="true" outlineLevel="0" collapsed="false">
      <c r="A16" s="58"/>
      <c r="B16" s="37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3"/>
      <c r="H16" s="57" t="n">
        <f aca="false">H17</f>
        <v>2444890</v>
      </c>
      <c r="I16" s="57" t="n">
        <f aca="false">I17</f>
        <v>83820</v>
      </c>
    </row>
    <row r="17" customFormat="false" ht="60" hidden="false" customHeight="true" outlineLevel="0" collapsed="false">
      <c r="A17" s="58"/>
      <c r="B17" s="37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3"/>
      <c r="H17" s="57" t="n">
        <f aca="false">H18+H21+H28+H38+H35</f>
        <v>2444890</v>
      </c>
      <c r="I17" s="57" t="n">
        <f aca="false">I18+I21+I28+I38+I35</f>
        <v>83820</v>
      </c>
    </row>
    <row r="18" customFormat="false" ht="24.75" hidden="false" customHeight="true" outlineLevel="0" collapsed="false">
      <c r="A18" s="58"/>
      <c r="B18" s="43" t="s">
        <v>65</v>
      </c>
      <c r="C18" s="45" t="s">
        <v>47</v>
      </c>
      <c r="D18" s="46" t="s">
        <v>44</v>
      </c>
      <c r="E18" s="46" t="s">
        <v>51</v>
      </c>
      <c r="F18" s="46" t="s">
        <v>66</v>
      </c>
      <c r="G18" s="33"/>
      <c r="H18" s="57" t="n">
        <f aca="false">H19</f>
        <v>5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8</v>
      </c>
      <c r="C19" s="45" t="s">
        <v>47</v>
      </c>
      <c r="D19" s="46" t="s">
        <v>44</v>
      </c>
      <c r="E19" s="46" t="s">
        <v>51</v>
      </c>
      <c r="F19" s="46" t="s">
        <v>66</v>
      </c>
      <c r="G19" s="33" t="n">
        <v>800</v>
      </c>
      <c r="H19" s="57" t="n">
        <f aca="false">H20</f>
        <v>5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7</v>
      </c>
      <c r="C20" s="45" t="s">
        <v>47</v>
      </c>
      <c r="D20" s="46" t="s">
        <v>44</v>
      </c>
      <c r="E20" s="46" t="s">
        <v>51</v>
      </c>
      <c r="F20" s="46" t="s">
        <v>66</v>
      </c>
      <c r="G20" s="33" t="n">
        <v>870</v>
      </c>
      <c r="H20" s="57" t="n">
        <f aca="false">'Приложение № 5'!K39</f>
        <v>5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3"/>
      <c r="H21" s="57" t="n">
        <f aca="false">H22+H24+H26</f>
        <v>2067760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3" t="n">
        <v>100</v>
      </c>
      <c r="H22" s="57" t="n">
        <f aca="false">H23</f>
        <v>1641647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3" t="n">
        <v>120</v>
      </c>
      <c r="H23" s="57" t="n">
        <f aca="false">'Приложение № 5'!K25+'Приложение № 5'!K18</f>
        <v>1641647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6</v>
      </c>
      <c r="C24" s="45" t="s">
        <v>47</v>
      </c>
      <c r="D24" s="46" t="s">
        <v>44</v>
      </c>
      <c r="E24" s="46" t="s">
        <v>51</v>
      </c>
      <c r="F24" s="46" t="s">
        <v>53</v>
      </c>
      <c r="G24" s="33" t="n">
        <v>200</v>
      </c>
      <c r="H24" s="57" t="n">
        <f aca="false">H25</f>
        <v>423989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7</v>
      </c>
      <c r="C25" s="45" t="s">
        <v>47</v>
      </c>
      <c r="D25" s="46" t="s">
        <v>44</v>
      </c>
      <c r="E25" s="46" t="s">
        <v>51</v>
      </c>
      <c r="F25" s="46" t="s">
        <v>53</v>
      </c>
      <c r="G25" s="33" t="n">
        <v>240</v>
      </c>
      <c r="H25" s="57" t="n">
        <f aca="false">'Приложение № 5'!K27</f>
        <v>423989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8</v>
      </c>
      <c r="C26" s="45" t="s">
        <v>47</v>
      </c>
      <c r="D26" s="46" t="s">
        <v>44</v>
      </c>
      <c r="E26" s="46" t="s">
        <v>51</v>
      </c>
      <c r="F26" s="46" t="s">
        <v>53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59</v>
      </c>
      <c r="C27" s="45" t="s">
        <v>47</v>
      </c>
      <c r="D27" s="46" t="s">
        <v>44</v>
      </c>
      <c r="E27" s="46" t="s">
        <v>51</v>
      </c>
      <c r="F27" s="46" t="s">
        <v>53</v>
      </c>
      <c r="G27" s="33" t="n">
        <v>850</v>
      </c>
      <c r="H27" s="57" t="n">
        <f aca="false">'Приложение № 5'!K29</f>
        <v>2124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68</v>
      </c>
      <c r="C28" s="45" t="s">
        <v>47</v>
      </c>
      <c r="D28" s="46" t="s">
        <v>44</v>
      </c>
      <c r="E28" s="46" t="s">
        <v>51</v>
      </c>
      <c r="F28" s="46" t="s">
        <v>69</v>
      </c>
      <c r="G28" s="33"/>
      <c r="H28" s="57" t="n">
        <f aca="false">H29+H31+H33</f>
        <v>250870</v>
      </c>
      <c r="I28" s="57" t="n">
        <f aca="false">I33+I31</f>
        <v>0</v>
      </c>
    </row>
    <row r="29" customFormat="false" ht="18.75" hidden="false" customHeight="false" outlineLevel="0" collapsed="false">
      <c r="A29" s="58"/>
      <c r="B29" s="17" t="s">
        <v>89</v>
      </c>
      <c r="C29" s="45" t="s">
        <v>47</v>
      </c>
      <c r="D29" s="46" t="s">
        <v>44</v>
      </c>
      <c r="E29" s="46" t="s">
        <v>51</v>
      </c>
      <c r="F29" s="47" t="s">
        <v>69</v>
      </c>
      <c r="G29" s="33" t="n">
        <v>300</v>
      </c>
      <c r="H29" s="41" t="n">
        <f aca="false">H30</f>
        <v>136470</v>
      </c>
      <c r="I29" s="42" t="n">
        <v>0</v>
      </c>
    </row>
    <row r="30" customFormat="false" ht="37.5" hidden="false" customHeight="false" outlineLevel="0" collapsed="false">
      <c r="A30" s="58"/>
      <c r="B30" s="17" t="s">
        <v>90</v>
      </c>
      <c r="C30" s="45" t="s">
        <v>47</v>
      </c>
      <c r="D30" s="46" t="s">
        <v>44</v>
      </c>
      <c r="E30" s="46" t="s">
        <v>51</v>
      </c>
      <c r="F30" s="47" t="s">
        <v>69</v>
      </c>
      <c r="G30" s="33" t="n">
        <v>320</v>
      </c>
      <c r="H30" s="41" t="n">
        <f aca="false">'Приложение № 5'!K106</f>
        <v>136470</v>
      </c>
      <c r="I30" s="42" t="n">
        <v>0</v>
      </c>
    </row>
    <row r="31" customFormat="false" ht="37.5" hidden="false" customHeight="false" outlineLevel="0" collapsed="false">
      <c r="A31" s="58"/>
      <c r="B31" s="17" t="s">
        <v>56</v>
      </c>
      <c r="C31" s="45" t="s">
        <v>47</v>
      </c>
      <c r="D31" s="46" t="s">
        <v>44</v>
      </c>
      <c r="E31" s="46" t="s">
        <v>51</v>
      </c>
      <c r="F31" s="46" t="s">
        <v>69</v>
      </c>
      <c r="G31" s="33" t="n">
        <v>200</v>
      </c>
      <c r="H31" s="57" t="n">
        <f aca="false">H32</f>
        <v>1124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7</v>
      </c>
      <c r="C32" s="45" t="s">
        <v>47</v>
      </c>
      <c r="D32" s="46" t="s">
        <v>44</v>
      </c>
      <c r="E32" s="46" t="s">
        <v>51</v>
      </c>
      <c r="F32" s="46" t="s">
        <v>69</v>
      </c>
      <c r="G32" s="33" t="n">
        <v>240</v>
      </c>
      <c r="H32" s="57" t="n">
        <f aca="false">'Приложение № 5'!K46+'Приложение № 5'!K79</f>
        <v>112400</v>
      </c>
      <c r="I32" s="57" t="n">
        <f aca="false">'Приложение № 5'!L46</f>
        <v>0</v>
      </c>
    </row>
    <row r="33" customFormat="false" ht="18.75" hidden="false" customHeight="false" outlineLevel="0" collapsed="false">
      <c r="A33" s="58"/>
      <c r="B33" s="17" t="s">
        <v>58</v>
      </c>
      <c r="C33" s="45" t="s">
        <v>47</v>
      </c>
      <c r="D33" s="46" t="s">
        <v>44</v>
      </c>
      <c r="E33" s="46" t="s">
        <v>51</v>
      </c>
      <c r="F33" s="46" t="s">
        <v>69</v>
      </c>
      <c r="G33" s="33" t="n">
        <v>800</v>
      </c>
      <c r="H33" s="57" t="n">
        <f aca="false">H34</f>
        <v>20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59</v>
      </c>
      <c r="C34" s="45" t="s">
        <v>47</v>
      </c>
      <c r="D34" s="46" t="s">
        <v>44</v>
      </c>
      <c r="E34" s="46" t="s">
        <v>51</v>
      </c>
      <c r="F34" s="46" t="s">
        <v>69</v>
      </c>
      <c r="G34" s="33" t="n">
        <v>850</v>
      </c>
      <c r="H34" s="57" t="n">
        <f aca="false">'Приложение № 5'!K48</f>
        <v>2000</v>
      </c>
      <c r="I34" s="57" t="n">
        <f aca="false">'Приложение № 5'!L48</f>
        <v>0</v>
      </c>
    </row>
    <row r="35" customFormat="false" ht="93.75" hidden="false" customHeight="false" outlineLevel="0" collapsed="false">
      <c r="A35" s="58"/>
      <c r="B35" s="17" t="s">
        <v>70</v>
      </c>
      <c r="C35" s="45" t="s">
        <v>47</v>
      </c>
      <c r="D35" s="46" t="s">
        <v>44</v>
      </c>
      <c r="E35" s="46" t="s">
        <v>51</v>
      </c>
      <c r="F35" s="47" t="s">
        <v>71</v>
      </c>
      <c r="G35" s="33"/>
      <c r="H35" s="41" t="n">
        <f aca="false">H36</f>
        <v>83820</v>
      </c>
      <c r="I35" s="42" t="n">
        <f aca="false">I36</f>
        <v>83820</v>
      </c>
    </row>
    <row r="36" customFormat="false" ht="75" hidden="false" customHeight="false" outlineLevel="0" collapsed="false">
      <c r="A36" s="58"/>
      <c r="B36" s="17" t="s">
        <v>54</v>
      </c>
      <c r="C36" s="45" t="s">
        <v>47</v>
      </c>
      <c r="D36" s="46" t="s">
        <v>44</v>
      </c>
      <c r="E36" s="46" t="s">
        <v>51</v>
      </c>
      <c r="F36" s="47" t="s">
        <v>71</v>
      </c>
      <c r="G36" s="33" t="n">
        <v>100</v>
      </c>
      <c r="H36" s="41" t="n">
        <f aca="false">H37</f>
        <v>83820</v>
      </c>
      <c r="I36" s="42" t="n">
        <f aca="false">I37</f>
        <v>83820</v>
      </c>
    </row>
    <row r="37" customFormat="false" ht="37.5" hidden="false" customHeight="false" outlineLevel="0" collapsed="false">
      <c r="A37" s="58"/>
      <c r="B37" s="17" t="s">
        <v>55</v>
      </c>
      <c r="C37" s="45" t="s">
        <v>47</v>
      </c>
      <c r="D37" s="46" t="s">
        <v>44</v>
      </c>
      <c r="E37" s="46" t="s">
        <v>51</v>
      </c>
      <c r="F37" s="47" t="s">
        <v>71</v>
      </c>
      <c r="G37" s="33" t="n">
        <v>120</v>
      </c>
      <c r="H37" s="41" t="n">
        <f aca="false">'Приложение № 5'!K56</f>
        <v>83820</v>
      </c>
      <c r="I37" s="42" t="n">
        <f aca="false">'Приложение № 5'!L56</f>
        <v>83820</v>
      </c>
    </row>
    <row r="38" customFormat="false" ht="39.75" hidden="false" customHeight="true" outlineLevel="0" collapsed="false">
      <c r="A38" s="58"/>
      <c r="B38" s="37" t="s">
        <v>60</v>
      </c>
      <c r="C38" s="45" t="s">
        <v>47</v>
      </c>
      <c r="D38" s="46" t="s">
        <v>44</v>
      </c>
      <c r="E38" s="46" t="s">
        <v>51</v>
      </c>
      <c r="F38" s="46" t="s">
        <v>61</v>
      </c>
      <c r="G38" s="33"/>
      <c r="H38" s="57" t="n">
        <f aca="false">H39</f>
        <v>37440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2</v>
      </c>
      <c r="C39" s="45" t="s">
        <v>47</v>
      </c>
      <c r="D39" s="46" t="s">
        <v>44</v>
      </c>
      <c r="E39" s="46" t="s">
        <v>51</v>
      </c>
      <c r="F39" s="46" t="s">
        <v>61</v>
      </c>
      <c r="G39" s="33" t="n">
        <v>500</v>
      </c>
      <c r="H39" s="57" t="n">
        <f aca="false">H40</f>
        <v>37440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7" t="s">
        <v>63</v>
      </c>
      <c r="C40" s="45" t="s">
        <v>47</v>
      </c>
      <c r="D40" s="46" t="s">
        <v>44</v>
      </c>
      <c r="E40" s="46" t="s">
        <v>51</v>
      </c>
      <c r="F40" s="46" t="s">
        <v>61</v>
      </c>
      <c r="G40" s="33" t="n">
        <v>540</v>
      </c>
      <c r="H40" s="57" t="n">
        <f aca="false">'Приложение № 5'!K32</f>
        <v>37440</v>
      </c>
      <c r="I40" s="57" t="n">
        <f aca="false">'Приложение № 5'!L32</f>
        <v>0</v>
      </c>
    </row>
    <row r="41" customFormat="false" ht="24" hidden="false" customHeight="true" outlineLevel="0" collapsed="false">
      <c r="A41" s="58"/>
      <c r="B41" s="43" t="s">
        <v>84</v>
      </c>
      <c r="C41" s="45" t="s">
        <v>47</v>
      </c>
      <c r="D41" s="46" t="s">
        <v>85</v>
      </c>
      <c r="E41" s="46" t="s">
        <v>11</v>
      </c>
      <c r="F41" s="46" t="s">
        <v>48</v>
      </c>
      <c r="G41" s="33"/>
      <c r="H41" s="57" t="n">
        <f aca="false">H42</f>
        <v>3287277</v>
      </c>
      <c r="I41" s="57" t="n">
        <f aca="false">I42</f>
        <v>0</v>
      </c>
    </row>
    <row r="42" customFormat="false" ht="24.75" hidden="false" customHeight="true" outlineLevel="0" collapsed="false">
      <c r="A42" s="58"/>
      <c r="B42" s="43" t="s">
        <v>86</v>
      </c>
      <c r="C42" s="45" t="s">
        <v>47</v>
      </c>
      <c r="D42" s="46" t="s">
        <v>85</v>
      </c>
      <c r="E42" s="46" t="s">
        <v>51</v>
      </c>
      <c r="F42" s="46" t="s">
        <v>48</v>
      </c>
      <c r="G42" s="33"/>
      <c r="H42" s="57" t="n">
        <f aca="false">H43</f>
        <v>3287277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43" t="s">
        <v>75</v>
      </c>
      <c r="C43" s="45" t="s">
        <v>47</v>
      </c>
      <c r="D43" s="46" t="s">
        <v>85</v>
      </c>
      <c r="E43" s="46" t="s">
        <v>51</v>
      </c>
      <c r="F43" s="46" t="s">
        <v>69</v>
      </c>
      <c r="G43" s="33"/>
      <c r="H43" s="57" t="n">
        <f aca="false">H44</f>
        <v>3287277</v>
      </c>
      <c r="I43" s="57" t="n">
        <f aca="false">I44</f>
        <v>0</v>
      </c>
    </row>
    <row r="44" customFormat="false" ht="38.25" hidden="false" customHeight="true" outlineLevel="0" collapsed="false">
      <c r="A44" s="58"/>
      <c r="B44" s="17" t="s">
        <v>87</v>
      </c>
      <c r="C44" s="45" t="s">
        <v>47</v>
      </c>
      <c r="D44" s="46" t="s">
        <v>85</v>
      </c>
      <c r="E44" s="46" t="s">
        <v>51</v>
      </c>
      <c r="F44" s="46" t="s">
        <v>69</v>
      </c>
      <c r="G44" s="33" t="n">
        <v>600</v>
      </c>
      <c r="H44" s="57" t="n">
        <f aca="false">H45</f>
        <v>3287277</v>
      </c>
      <c r="I44" s="57" t="n">
        <f aca="false">I45</f>
        <v>0</v>
      </c>
    </row>
    <row r="45" customFormat="false" ht="18.75" hidden="false" customHeight="false" outlineLevel="0" collapsed="false">
      <c r="A45" s="58"/>
      <c r="B45" s="17" t="s">
        <v>88</v>
      </c>
      <c r="C45" s="45" t="s">
        <v>47</v>
      </c>
      <c r="D45" s="46" t="s">
        <v>85</v>
      </c>
      <c r="E45" s="46" t="s">
        <v>51</v>
      </c>
      <c r="F45" s="46" t="s">
        <v>69</v>
      </c>
      <c r="G45" s="33" t="n">
        <v>610</v>
      </c>
      <c r="H45" s="57" t="n">
        <f aca="false">'Приложение № 5'!K98</f>
        <v>3287277</v>
      </c>
      <c r="I45" s="57" t="n">
        <f aca="false">'Приложение № 5'!L98</f>
        <v>0</v>
      </c>
    </row>
    <row r="46" customFormat="false" ht="39" hidden="false" customHeight="true" outlineLevel="0" collapsed="false">
      <c r="A46" s="58"/>
      <c r="B46" s="43" t="s">
        <v>79</v>
      </c>
      <c r="C46" s="45" t="s">
        <v>47</v>
      </c>
      <c r="D46" s="46" t="s">
        <v>80</v>
      </c>
      <c r="E46" s="46" t="s">
        <v>11</v>
      </c>
      <c r="F46" s="46" t="s">
        <v>48</v>
      </c>
      <c r="G46" s="33"/>
      <c r="H46" s="57" t="n">
        <f aca="false">H47</f>
        <v>552168</v>
      </c>
      <c r="I46" s="57" t="n">
        <f aca="false">I47</f>
        <v>0</v>
      </c>
    </row>
    <row r="47" customFormat="false" ht="22.5" hidden="false" customHeight="true" outlineLevel="0" collapsed="false">
      <c r="A47" s="58"/>
      <c r="B47" s="43" t="s">
        <v>81</v>
      </c>
      <c r="C47" s="45" t="s">
        <v>47</v>
      </c>
      <c r="D47" s="46" t="s">
        <v>80</v>
      </c>
      <c r="E47" s="46" t="s">
        <v>51</v>
      </c>
      <c r="F47" s="46" t="s">
        <v>48</v>
      </c>
      <c r="G47" s="33"/>
      <c r="H47" s="57" t="n">
        <f aca="false">H48+H51</f>
        <v>552168</v>
      </c>
      <c r="I47" s="57" t="n">
        <f aca="false">I48+I51</f>
        <v>0</v>
      </c>
    </row>
    <row r="48" customFormat="false" ht="21.75" hidden="false" customHeight="true" outlineLevel="0" collapsed="false">
      <c r="A48" s="58"/>
      <c r="B48" s="43" t="s">
        <v>75</v>
      </c>
      <c r="C48" s="45" t="s">
        <v>47</v>
      </c>
      <c r="D48" s="46" t="s">
        <v>80</v>
      </c>
      <c r="E48" s="46" t="s">
        <v>51</v>
      </c>
      <c r="F48" s="46" t="s">
        <v>69</v>
      </c>
      <c r="G48" s="33"/>
      <c r="H48" s="57" t="n">
        <f aca="false">H49</f>
        <v>551168</v>
      </c>
      <c r="I48" s="57" t="n">
        <f aca="false">I49</f>
        <v>0</v>
      </c>
    </row>
    <row r="49" customFormat="false" ht="42" hidden="false" customHeight="true" outlineLevel="0" collapsed="false">
      <c r="A49" s="58"/>
      <c r="B49" s="17" t="s">
        <v>56</v>
      </c>
      <c r="C49" s="45" t="s">
        <v>47</v>
      </c>
      <c r="D49" s="46" t="s">
        <v>80</v>
      </c>
      <c r="E49" s="46" t="s">
        <v>51</v>
      </c>
      <c r="F49" s="46" t="s">
        <v>69</v>
      </c>
      <c r="G49" s="33" t="n">
        <v>200</v>
      </c>
      <c r="H49" s="57" t="n">
        <f aca="false">H50</f>
        <v>551168</v>
      </c>
      <c r="I49" s="57" t="n">
        <f aca="false">I50</f>
        <v>0</v>
      </c>
    </row>
    <row r="50" customFormat="false" ht="39" hidden="false" customHeight="true" outlineLevel="0" collapsed="false">
      <c r="A50" s="58"/>
      <c r="B50" s="17" t="s">
        <v>57</v>
      </c>
      <c r="C50" s="45" t="s">
        <v>47</v>
      </c>
      <c r="D50" s="46" t="s">
        <v>80</v>
      </c>
      <c r="E50" s="46" t="s">
        <v>51</v>
      </c>
      <c r="F50" s="46" t="s">
        <v>69</v>
      </c>
      <c r="G50" s="33" t="n">
        <v>240</v>
      </c>
      <c r="H50" s="57" t="n">
        <f aca="false">'Приложение № 5'!K87</f>
        <v>551168</v>
      </c>
      <c r="I50" s="57" t="n">
        <f aca="false">'Приложение № 5'!L87</f>
        <v>0</v>
      </c>
    </row>
    <row r="51" customFormat="false" ht="39" hidden="false" customHeight="true" outlineLevel="0" collapsed="false">
      <c r="A51" s="58"/>
      <c r="B51" s="17" t="s">
        <v>82</v>
      </c>
      <c r="C51" s="45" t="s">
        <v>47</v>
      </c>
      <c r="D51" s="46" t="s">
        <v>80</v>
      </c>
      <c r="E51" s="46" t="s">
        <v>51</v>
      </c>
      <c r="F51" s="46" t="s">
        <v>83</v>
      </c>
      <c r="G51" s="33"/>
      <c r="H51" s="57" t="n">
        <f aca="false">H52</f>
        <v>1000</v>
      </c>
      <c r="I51" s="57" t="n">
        <f aca="false">I52</f>
        <v>0</v>
      </c>
    </row>
    <row r="52" customFormat="false" ht="18.75" hidden="false" customHeight="false" outlineLevel="0" collapsed="false">
      <c r="A52" s="58"/>
      <c r="B52" s="17" t="s">
        <v>62</v>
      </c>
      <c r="C52" s="45" t="s">
        <v>47</v>
      </c>
      <c r="D52" s="46" t="s">
        <v>80</v>
      </c>
      <c r="E52" s="46" t="s">
        <v>51</v>
      </c>
      <c r="F52" s="46" t="s">
        <v>83</v>
      </c>
      <c r="G52" s="33" t="n">
        <v>500</v>
      </c>
      <c r="H52" s="57" t="n">
        <f aca="false">H53</f>
        <v>1000</v>
      </c>
      <c r="I52" s="57" t="n">
        <f aca="false">I53</f>
        <v>0</v>
      </c>
    </row>
    <row r="53" customFormat="false" ht="18.75" hidden="false" customHeight="false" outlineLevel="0" collapsed="false">
      <c r="A53" s="58"/>
      <c r="B53" s="37" t="s">
        <v>63</v>
      </c>
      <c r="C53" s="45" t="s">
        <v>47</v>
      </c>
      <c r="D53" s="46" t="s">
        <v>80</v>
      </c>
      <c r="E53" s="46" t="s">
        <v>51</v>
      </c>
      <c r="F53" s="46" t="s">
        <v>83</v>
      </c>
      <c r="G53" s="33" t="n">
        <v>540</v>
      </c>
      <c r="H53" s="57" t="n">
        <f aca="false">'Приложение № 5'!K90</f>
        <v>1000</v>
      </c>
      <c r="I53" s="57" t="n">
        <f aca="false">'Приложение № 5'!L90</f>
        <v>0</v>
      </c>
    </row>
    <row r="54" customFormat="false" ht="62.25" hidden="false" customHeight="true" outlineLevel="0" collapsed="false">
      <c r="A54" s="58"/>
      <c r="B54" s="43" t="s">
        <v>76</v>
      </c>
      <c r="C54" s="45" t="s">
        <v>47</v>
      </c>
      <c r="D54" s="46" t="s">
        <v>77</v>
      </c>
      <c r="E54" s="46" t="s">
        <v>11</v>
      </c>
      <c r="F54" s="46" t="s">
        <v>48</v>
      </c>
      <c r="G54" s="33"/>
      <c r="H54" s="57" t="n">
        <f aca="false">H55</f>
        <v>1170962.47</v>
      </c>
      <c r="I54" s="57" t="n">
        <f aca="false">I55</f>
        <v>0</v>
      </c>
    </row>
    <row r="55" customFormat="false" ht="37.5" hidden="false" customHeight="false" outlineLevel="0" collapsed="false">
      <c r="A55" s="58"/>
      <c r="B55" s="43" t="s">
        <v>78</v>
      </c>
      <c r="C55" s="45" t="s">
        <v>47</v>
      </c>
      <c r="D55" s="46" t="s">
        <v>77</v>
      </c>
      <c r="E55" s="46" t="s">
        <v>51</v>
      </c>
      <c r="F55" s="46" t="s">
        <v>48</v>
      </c>
      <c r="G55" s="33"/>
      <c r="H55" s="57" t="n">
        <f aca="false">H56</f>
        <v>1170962.47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43" t="s">
        <v>75</v>
      </c>
      <c r="C56" s="45" t="s">
        <v>47</v>
      </c>
      <c r="D56" s="46" t="s">
        <v>77</v>
      </c>
      <c r="E56" s="46" t="s">
        <v>51</v>
      </c>
      <c r="F56" s="46" t="s">
        <v>69</v>
      </c>
      <c r="G56" s="33"/>
      <c r="H56" s="57" t="n">
        <f aca="false">H57</f>
        <v>1170962.47</v>
      </c>
      <c r="I56" s="57" t="n">
        <f aca="false">I57</f>
        <v>0</v>
      </c>
    </row>
    <row r="57" customFormat="false" ht="39.75" hidden="false" customHeight="true" outlineLevel="0" collapsed="false">
      <c r="A57" s="58"/>
      <c r="B57" s="17" t="s">
        <v>56</v>
      </c>
      <c r="C57" s="45" t="s">
        <v>47</v>
      </c>
      <c r="D57" s="46" t="s">
        <v>77</v>
      </c>
      <c r="E57" s="46" t="s">
        <v>51</v>
      </c>
      <c r="F57" s="46" t="s">
        <v>69</v>
      </c>
      <c r="G57" s="33" t="n">
        <v>200</v>
      </c>
      <c r="H57" s="57" t="n">
        <f aca="false">H58</f>
        <v>1170962.47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57</v>
      </c>
      <c r="C58" s="45" t="s">
        <v>47</v>
      </c>
      <c r="D58" s="46" t="s">
        <v>77</v>
      </c>
      <c r="E58" s="46" t="s">
        <v>51</v>
      </c>
      <c r="F58" s="46" t="s">
        <v>69</v>
      </c>
      <c r="G58" s="33" t="n">
        <v>240</v>
      </c>
      <c r="H58" s="57" t="n">
        <f aca="false">'Приложение № 5'!K72</f>
        <v>1170962.47</v>
      </c>
      <c r="I58" s="57" t="n">
        <f aca="false">'Приложение № 5'!L72</f>
        <v>0</v>
      </c>
    </row>
    <row r="59" customFormat="false" ht="37.5" hidden="false" customHeight="false" outlineLevel="0" collapsed="false">
      <c r="A59" s="58"/>
      <c r="B59" s="48" t="s">
        <v>91</v>
      </c>
      <c r="C59" s="45" t="s">
        <v>47</v>
      </c>
      <c r="D59" s="46" t="s">
        <v>92</v>
      </c>
      <c r="E59" s="46" t="s">
        <v>11</v>
      </c>
      <c r="F59" s="47" t="s">
        <v>48</v>
      </c>
      <c r="G59" s="33"/>
      <c r="H59" s="57" t="n">
        <f aca="false">H60</f>
        <v>10000</v>
      </c>
      <c r="I59" s="57" t="n">
        <f aca="false">I60</f>
        <v>0</v>
      </c>
    </row>
    <row r="60" customFormat="false" ht="37.5" hidden="false" customHeight="false" outlineLevel="0" collapsed="false">
      <c r="A60" s="58"/>
      <c r="B60" s="48" t="s">
        <v>93</v>
      </c>
      <c r="C60" s="45" t="s">
        <v>47</v>
      </c>
      <c r="D60" s="46" t="s">
        <v>92</v>
      </c>
      <c r="E60" s="46" t="s">
        <v>51</v>
      </c>
      <c r="F60" s="47" t="s">
        <v>48</v>
      </c>
      <c r="G60" s="33"/>
      <c r="H60" s="57" t="n">
        <f aca="false">H61</f>
        <v>10000</v>
      </c>
      <c r="I60" s="57" t="n">
        <f aca="false">I61</f>
        <v>0</v>
      </c>
    </row>
    <row r="61" customFormat="false" ht="18.75" hidden="false" customHeight="false" outlineLevel="0" collapsed="false">
      <c r="A61" s="58"/>
      <c r="B61" s="43" t="s">
        <v>75</v>
      </c>
      <c r="C61" s="45" t="s">
        <v>47</v>
      </c>
      <c r="D61" s="46" t="s">
        <v>92</v>
      </c>
      <c r="E61" s="46" t="s">
        <v>51</v>
      </c>
      <c r="F61" s="47" t="s">
        <v>69</v>
      </c>
      <c r="G61" s="33"/>
      <c r="H61" s="57" t="n">
        <f aca="false">H64+H62</f>
        <v>10000</v>
      </c>
      <c r="I61" s="57" t="n">
        <f aca="false">I64</f>
        <v>0</v>
      </c>
    </row>
    <row r="62" customFormat="false" ht="75" hidden="false" customHeight="false" outlineLevel="0" collapsed="false">
      <c r="A62" s="58"/>
      <c r="B62" s="49" t="s">
        <v>54</v>
      </c>
      <c r="C62" s="45" t="s">
        <v>47</v>
      </c>
      <c r="D62" s="46" t="s">
        <v>92</v>
      </c>
      <c r="E62" s="46" t="s">
        <v>51</v>
      </c>
      <c r="F62" s="47" t="s">
        <v>69</v>
      </c>
      <c r="G62" s="33" t="n">
        <v>100</v>
      </c>
      <c r="H62" s="41" t="n">
        <f aca="false">H63</f>
        <v>5000</v>
      </c>
      <c r="I62" s="42" t="n">
        <v>0</v>
      </c>
    </row>
    <row r="63" customFormat="false" ht="37.5" hidden="false" customHeight="false" outlineLevel="0" collapsed="false">
      <c r="A63" s="58"/>
      <c r="B63" s="49" t="s">
        <v>55</v>
      </c>
      <c r="C63" s="45" t="s">
        <v>47</v>
      </c>
      <c r="D63" s="46" t="s">
        <v>92</v>
      </c>
      <c r="E63" s="46" t="s">
        <v>51</v>
      </c>
      <c r="F63" s="47" t="s">
        <v>69</v>
      </c>
      <c r="G63" s="33" t="n">
        <v>120</v>
      </c>
      <c r="H63" s="41" t="n">
        <f aca="false">'Приложение № 5'!K113</f>
        <v>5000</v>
      </c>
      <c r="I63" s="42" t="n">
        <v>0</v>
      </c>
    </row>
    <row r="64" customFormat="false" ht="37.5" hidden="false" customHeight="false" outlineLevel="0" collapsed="false">
      <c r="A64" s="58"/>
      <c r="B64" s="17" t="s">
        <v>56</v>
      </c>
      <c r="C64" s="45" t="s">
        <v>47</v>
      </c>
      <c r="D64" s="46" t="s">
        <v>92</v>
      </c>
      <c r="E64" s="46" t="s">
        <v>51</v>
      </c>
      <c r="F64" s="47" t="s">
        <v>69</v>
      </c>
      <c r="G64" s="33" t="n">
        <v>200</v>
      </c>
      <c r="H64" s="57" t="n">
        <f aca="false">H65</f>
        <v>5000</v>
      </c>
      <c r="I64" s="57" t="n">
        <f aca="false">I65</f>
        <v>0</v>
      </c>
    </row>
    <row r="65" customFormat="false" ht="37.5" hidden="false" customHeight="false" outlineLevel="0" collapsed="false">
      <c r="A65" s="58"/>
      <c r="B65" s="17" t="s">
        <v>57</v>
      </c>
      <c r="C65" s="45" t="s">
        <v>47</v>
      </c>
      <c r="D65" s="46" t="s">
        <v>92</v>
      </c>
      <c r="E65" s="46" t="s">
        <v>51</v>
      </c>
      <c r="F65" s="47" t="s">
        <v>69</v>
      </c>
      <c r="G65" s="33" t="n">
        <v>240</v>
      </c>
      <c r="H65" s="57" t="n">
        <f aca="false">'Приложение № 5'!K116</f>
        <v>5000</v>
      </c>
      <c r="I65" s="57" t="n">
        <f aca="false">'Приложение № 5'!L116</f>
        <v>0</v>
      </c>
    </row>
    <row r="66" customFormat="false" ht="37.5" hidden="false" customHeight="false" outlineLevel="0" collapsed="false">
      <c r="A66" s="58"/>
      <c r="B66" s="43" t="s">
        <v>72</v>
      </c>
      <c r="C66" s="45" t="s">
        <v>47</v>
      </c>
      <c r="D66" s="46" t="s">
        <v>73</v>
      </c>
      <c r="E66" s="46" t="s">
        <v>11</v>
      </c>
      <c r="F66" s="47" t="s">
        <v>48</v>
      </c>
      <c r="G66" s="33"/>
      <c r="H66" s="57" t="n">
        <f aca="false">H67</f>
        <v>30000</v>
      </c>
      <c r="I66" s="57" t="n">
        <f aca="false">I67</f>
        <v>0</v>
      </c>
    </row>
    <row r="67" customFormat="false" ht="37.5" hidden="false" customHeight="false" outlineLevel="0" collapsed="false">
      <c r="A67" s="58"/>
      <c r="B67" s="43" t="s">
        <v>74</v>
      </c>
      <c r="C67" s="45" t="s">
        <v>47</v>
      </c>
      <c r="D67" s="46" t="s">
        <v>73</v>
      </c>
      <c r="E67" s="46" t="s">
        <v>51</v>
      </c>
      <c r="F67" s="47" t="s">
        <v>48</v>
      </c>
      <c r="G67" s="33"/>
      <c r="H67" s="57" t="n">
        <f aca="false">H68</f>
        <v>30000</v>
      </c>
      <c r="I67" s="57" t="n">
        <f aca="false">I68</f>
        <v>0</v>
      </c>
    </row>
    <row r="68" customFormat="false" ht="18.75" hidden="false" customHeight="false" outlineLevel="0" collapsed="false">
      <c r="A68" s="58"/>
      <c r="B68" s="43" t="s">
        <v>75</v>
      </c>
      <c r="C68" s="45" t="s">
        <v>47</v>
      </c>
      <c r="D68" s="46" t="s">
        <v>73</v>
      </c>
      <c r="E68" s="46" t="s">
        <v>51</v>
      </c>
      <c r="F68" s="47" t="s">
        <v>69</v>
      </c>
      <c r="G68" s="33"/>
      <c r="H68" s="57" t="n">
        <f aca="false">H69</f>
        <v>30000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17" t="s">
        <v>56</v>
      </c>
      <c r="C69" s="45" t="s">
        <v>47</v>
      </c>
      <c r="D69" s="46" t="s">
        <v>73</v>
      </c>
      <c r="E69" s="46" t="s">
        <v>51</v>
      </c>
      <c r="F69" s="47" t="s">
        <v>69</v>
      </c>
      <c r="G69" s="33" t="n">
        <v>200</v>
      </c>
      <c r="H69" s="57" t="n">
        <f aca="false">H70</f>
        <v>30000</v>
      </c>
      <c r="I69" s="57" t="n">
        <f aca="false">I70</f>
        <v>0</v>
      </c>
    </row>
    <row r="70" customFormat="false" ht="37.5" hidden="false" customHeight="false" outlineLevel="0" collapsed="false">
      <c r="A70" s="58"/>
      <c r="B70" s="17" t="s">
        <v>57</v>
      </c>
      <c r="C70" s="45" t="s">
        <v>47</v>
      </c>
      <c r="D70" s="46" t="s">
        <v>73</v>
      </c>
      <c r="E70" s="46" t="s">
        <v>51</v>
      </c>
      <c r="F70" s="47" t="s">
        <v>69</v>
      </c>
      <c r="G70" s="33" t="n">
        <v>240</v>
      </c>
      <c r="H70" s="57" t="n">
        <f aca="false">'Приложение № 5'!K64</f>
        <v>30000</v>
      </c>
      <c r="I70" s="57" t="n">
        <f aca="false">'Приложение № 5'!L64</f>
        <v>0</v>
      </c>
    </row>
    <row r="71" customFormat="false" ht="18.75" hidden="false" customHeight="true" outlineLevel="0" collapsed="false">
      <c r="A71" s="58"/>
      <c r="B71" s="37" t="s">
        <v>94</v>
      </c>
      <c r="C71" s="37"/>
      <c r="D71" s="37"/>
      <c r="E71" s="37"/>
      <c r="F71" s="37"/>
      <c r="G71" s="37"/>
      <c r="H71" s="57" t="n">
        <f aca="false">H15</f>
        <v>7495297.47</v>
      </c>
      <c r="I71" s="57" t="n">
        <f aca="false">I15</f>
        <v>83820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0-01-17T04:15:40Z</dcterms:modified>
  <cp:revision>0</cp:revision>
  <dc:subject/>
  <dc:title/>
</cp:coreProperties>
</file>