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9</t>
  </si>
  <si>
    <t xml:space="preserve">к решению Великорусского сельского поселения от 17.12.2019 года № 28 </t>
  </si>
  <si>
    <t xml:space="preserve">"О бюджете Великорусского сельского поселения на 2020 год"</t>
  </si>
  <si>
    <t xml:space="preserve">ИСТОЧНИКИ
финансирования дефицита бюджета поселения на 2020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I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7.55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4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29.25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0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0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7495297.47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7495297.47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6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7495297.47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7495297.47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7495297.47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7495297.47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6.2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7495297.47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5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7495297.47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18-11-13T08:50:55Z</cp:lastPrinted>
  <dcterms:modified xsi:type="dcterms:W3CDTF">2020-01-17T04:17:02Z</dcterms:modified>
  <cp:revision>0</cp:revision>
  <dc:subject/>
  <dc:title/>
</cp:coreProperties>
</file>