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Великорусского сельского поселения от  года № 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110735.0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110735.0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32204536.0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32204536.0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32204536.0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32204536.0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33315271.1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33315271.1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33315271.1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33315271.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110735.0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atya</cp:lastModifiedBy>
  <cp:lastPrinted>2018-11-13T08:50:55Z</cp:lastPrinted>
  <dcterms:modified xsi:type="dcterms:W3CDTF">2021-09-23T05:20:31Z</dcterms:modified>
  <cp:revision>0</cp:revision>
  <dc:subject/>
  <dc:title/>
</cp:coreProperties>
</file>