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8</t>
  </si>
  <si>
    <t xml:space="preserve">к решению Великорусского сельского поселения от 29.12.2021 года № 40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-134416.8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-134416.8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32775249.6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32775249.6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32775249.6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32775249.68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32640832.8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32640832.8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32640832.8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32640832.8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-134416.8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2-01-14T05:15:41Z</dcterms:modified>
  <cp:revision>0</cp:revision>
  <dc:subject/>
  <dc:title/>
</cp:coreProperties>
</file>