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5</t>
  </si>
  <si>
    <t xml:space="preserve">к решению Великорусского сельского поселения от  года № 20 от 18.11.2022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1331956.04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1331956.0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1015121.8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1015121.81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1015121.8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1015121.8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2347077.85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2347077.85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2347077.85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2347077.85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1331956.04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1-13T08:50:55Z</cp:lastPrinted>
  <dcterms:modified xsi:type="dcterms:W3CDTF">2022-11-15T08:02:58Z</dcterms:modified>
  <cp:revision>0</cp:revision>
  <dc:subject/>
  <dc:title/>
</cp:coreProperties>
</file>