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4</t>
  </si>
  <si>
    <t xml:space="preserve">к решению Великорусского сельского поселения от  года № 19 от 07.08.2023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3146851.64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3146851.6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8348724.8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8348724.8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8348724.8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8348724.8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21495576.4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21495576.4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21495576.4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21495576.4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3146851.6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8-11-13T08:50:55Z</cp:lastPrinted>
  <dcterms:modified xsi:type="dcterms:W3CDTF">2023-08-03T02:18:12Z</dcterms:modified>
  <cp:revision>0</cp:revision>
  <dc:subject/>
  <dc:title/>
</cp:coreProperties>
</file>