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6</t>
  </si>
  <si>
    <t xml:space="preserve">к решению Великорусского сельского поселения от 29.12.2023 года № 40</t>
  </si>
  <si>
    <t xml:space="preserve">Приложение № 7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2" activeCellId="0" sqref="I2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4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29.25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2514563.93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2514563.93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6788718.21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6788718.21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6788718.21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6788718.2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9303282.14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9303282.14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9303282.14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5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9303282.14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2514563.93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atya</cp:lastModifiedBy>
  <cp:lastPrinted>2018-11-13T08:50:55Z</cp:lastPrinted>
  <dcterms:modified xsi:type="dcterms:W3CDTF">2024-01-15T04:55:59Z</dcterms:modified>
  <cp:revision>0</cp:revision>
  <dc:subject/>
  <dc:title/>
</cp:coreProperties>
</file>