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от 11.12.2020 года №  13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19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315350.060000001</v>
      </c>
      <c r="K9" s="21" t="n">
        <f aca="false">K10</f>
        <v>107.740000000224</v>
      </c>
      <c r="L9" s="22" t="n">
        <f aca="false">K9/J9*100</f>
        <v>0.0341652067547485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315350.060000001</v>
      </c>
      <c r="K10" s="23" t="n">
        <f aca="false">K14+K18</f>
        <v>107.740000000224</v>
      </c>
      <c r="L10" s="22" t="n">
        <f aca="false">K10/J10*100</f>
        <v>0.0341652067547485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9125234.65</v>
      </c>
      <c r="K11" s="23" t="n">
        <f aca="false">K12</f>
        <v>-9154443.5</v>
      </c>
      <c r="L11" s="22" t="n">
        <f aca="false">K11/J11*100</f>
        <v>100.320088755197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9125234.65</v>
      </c>
      <c r="K12" s="23" t="n">
        <f aca="false">K13</f>
        <v>-9154443.5</v>
      </c>
      <c r="L12" s="22" t="n">
        <f aca="false">K12/J12*100</f>
        <v>100.320088755197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9125234.65</v>
      </c>
      <c r="K13" s="23" t="n">
        <f aca="false">K14</f>
        <v>-9154443.5</v>
      </c>
      <c r="L13" s="22" t="n">
        <f aca="false">K13/J13*100</f>
        <v>100.320088755197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9125234.65</v>
      </c>
      <c r="K14" s="23" t="n">
        <v>-9154443.5</v>
      </c>
      <c r="L14" s="22" t="n">
        <f aca="false">K14/J14*100</f>
        <v>100.320088755197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9440584.71</v>
      </c>
      <c r="K15" s="23" t="n">
        <f aca="false">K16</f>
        <v>9154551.24</v>
      </c>
      <c r="L15" s="22" t="n">
        <f aca="false">K15/J15*100</f>
        <v>96.9701720943511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9440584.71</v>
      </c>
      <c r="K16" s="23" t="n">
        <f aca="false">K17</f>
        <v>9154551.24</v>
      </c>
      <c r="L16" s="22" t="n">
        <f aca="false">K16/J16*100</f>
        <v>96.9701720943511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9440584.71</v>
      </c>
      <c r="K17" s="23" t="n">
        <f aca="false">K18</f>
        <v>9154551.24</v>
      </c>
      <c r="L17" s="22" t="n">
        <f aca="false">K17/J17*100</f>
        <v>96.9701720943511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9440584.71</v>
      </c>
      <c r="K18" s="23" t="n">
        <v>9154551.24</v>
      </c>
      <c r="L18" s="22" t="n">
        <f aca="false">K18/J18*100</f>
        <v>96.9701720943511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20-10-09T04:16:39Z</cp:lastPrinted>
  <dcterms:modified xsi:type="dcterms:W3CDTF">2020-12-29T03:44:36Z</dcterms:modified>
  <cp:revision>0</cp:revision>
  <dc:subject/>
  <dc:title/>
</cp:coreProperties>
</file>