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3</t>
  </si>
  <si>
    <t xml:space="preserve">к решению Совета Великорусского сельского поселения от  18.12.2020 года № 19 </t>
  </si>
  <si>
    <t xml:space="preserve">"О бюджете Великорусского сельского поселения на 2021 год" 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3646359.53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3646359.53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3557354.53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3557354.53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3557354.53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89005</v>
      </c>
      <c r="J16" s="29"/>
    </row>
    <row r="17" customFormat="false" ht="56.2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89005</v>
      </c>
    </row>
    <row r="18" customFormat="false" ht="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89005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0-12-29T07:19:13Z</dcterms:modified>
  <cp:revision>0</cp:revision>
  <dc:subject/>
  <dc:title/>
</cp:coreProperties>
</file>