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9</t>
  </si>
  <si>
    <t xml:space="preserve">к решению Великорусского сельского поселения от  18.12.2020 года № 19 </t>
  </si>
  <si>
    <t xml:space="preserve">"О бюджете Великорусского сельского поселения на 2021 год"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8232783.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8232783.1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8232783.1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8232783.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232783.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232783.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232783.1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232783.1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0-12-29T07:22:21Z</dcterms:modified>
  <cp:revision>0</cp:revision>
  <dc:subject/>
  <dc:title/>
</cp:coreProperties>
</file>