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2</t>
  </si>
  <si>
    <t xml:space="preserve">к решению Совета Великорусского сельского поселения от  18.12.2020 года № 19</t>
  </si>
  <si>
    <t xml:space="preserve">"О бюджете Великорусского сельского поселения на 2021 год"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4586423.61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9648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9648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9333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20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195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380399.61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380399.61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36341.18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36341.18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193.3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193.3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28866.07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28866.07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88000.94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88000.94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350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350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350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51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6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6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5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65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65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49854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498544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433744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433744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64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0-12-29T07:18:44Z</dcterms:modified>
  <cp:revision>0</cp:revision>
  <dc:subject/>
  <dc:title/>
</cp:coreProperties>
</file>