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Великорусского сельского поселения от 04.09. 2020 года №15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562036.87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562036.8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7869706.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7869706.8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7869706.8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7869706.8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431743.7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431743.7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431743.7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431743.7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562036.8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7-25T05:53:42Z</cp:lastPrinted>
  <dcterms:modified xsi:type="dcterms:W3CDTF">2022-07-25T05:53:46Z</dcterms:modified>
  <cp:revision>0</cp:revision>
  <dc:subject/>
  <dc:title/>
</cp:coreProperties>
</file>