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04.09.2020 года № 15</t>
  </si>
  <si>
    <t xml:space="preserve">Приложение № 2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8" colorId="64" zoomScale="75" zoomScaleNormal="75" zoomScalePageLayoutView="75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4532503.35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922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9225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9000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3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90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299193.35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299193.35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595335.79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595335.79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066.49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066.49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777620.38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777620.38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76829.31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76829.31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350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350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350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48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3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3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5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6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6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533060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533060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426260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426260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06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06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0-09-03T10:45:59Z</dcterms:modified>
  <cp:revision>0</cp:revision>
  <dc:subject/>
  <dc:title/>
</cp:coreProperties>
</file>