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Великорусского сельского поселения от __  ____ 2021 года № ___ 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0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10" activeCellId="0" sqref="O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85051.6499999994</v>
      </c>
      <c r="K9" s="21" t="n">
        <f aca="false">K10</f>
        <v>-476906.3</v>
      </c>
      <c r="L9" s="22"/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85051.6499999994</v>
      </c>
      <c r="K10" s="23" t="n">
        <f aca="false">K14+K18</f>
        <v>-476906.3</v>
      </c>
      <c r="L10" s="22"/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7655735.66</v>
      </c>
      <c r="K11" s="23" t="n">
        <f aca="false">K12</f>
        <v>-7636358.14</v>
      </c>
      <c r="L11" s="22" t="n">
        <f aca="false">K11/J11*100</f>
        <v>99.7468888574452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7655735.66</v>
      </c>
      <c r="K12" s="23" t="n">
        <f aca="false">K13</f>
        <v>-7636358.14</v>
      </c>
      <c r="L12" s="22" t="n">
        <f aca="false">K12/J12*100</f>
        <v>99.7468888574452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7655735.66</v>
      </c>
      <c r="K13" s="23" t="n">
        <f aca="false">K14</f>
        <v>-7636358.14</v>
      </c>
      <c r="L13" s="22" t="n">
        <f aca="false">K13/J13*100</f>
        <v>99.7468888574452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7655735.66</v>
      </c>
      <c r="K14" s="23" t="n">
        <v>-7636358.14</v>
      </c>
      <c r="L14" s="22" t="n">
        <f aca="false">K14/J14*100</f>
        <v>99.7468888574452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7740787.31</v>
      </c>
      <c r="K15" s="23" t="n">
        <f aca="false">K16</f>
        <v>7159451.84</v>
      </c>
      <c r="L15" s="22" t="n">
        <f aca="false">K15/J15*100</f>
        <v>92.4899697315156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7740787.31</v>
      </c>
      <c r="K16" s="23" t="n">
        <f aca="false">K17</f>
        <v>7159451.84</v>
      </c>
      <c r="L16" s="22" t="n">
        <f aca="false">K16/J16*100</f>
        <v>92.4899697315156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37</v>
      </c>
      <c r="I17" s="24" t="s">
        <v>38</v>
      </c>
      <c r="J17" s="23" t="n">
        <f aca="false">J18</f>
        <v>7740787.31</v>
      </c>
      <c r="K17" s="23" t="n">
        <f aca="false">K18</f>
        <v>7159451.84</v>
      </c>
      <c r="L17" s="22" t="n">
        <f aca="false">K17/J17*100</f>
        <v>92.4899697315156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37</v>
      </c>
      <c r="I18" s="24" t="s">
        <v>39</v>
      </c>
      <c r="J18" s="23" t="n">
        <v>7740787.31</v>
      </c>
      <c r="K18" s="23" t="n">
        <v>7159451.84</v>
      </c>
      <c r="L18" s="22" t="n">
        <f aca="false">K18/J18*100</f>
        <v>92.4899697315156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Katya</cp:lastModifiedBy>
  <cp:lastPrinted>2017-03-16T03:45:59Z</cp:lastPrinted>
  <dcterms:modified xsi:type="dcterms:W3CDTF">2021-03-09T06:36:32Z</dcterms:modified>
  <cp:revision>0</cp:revision>
  <dc:subject/>
  <dc:title/>
</cp:coreProperties>
</file>