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05">
  <si>
    <t xml:space="preserve">Приложение № 2</t>
  </si>
  <si>
    <t xml:space="preserve">к решению Совета Великорусского сельского поселения от 2021 года № </t>
  </si>
  <si>
    <t xml:space="preserve">Исполнение по расходам бюджета поселения по разделам и подразделам классификации расходов бюджетов за 2020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</t>
  </si>
  <si>
    <t xml:space="preserve">Приложение № 3</t>
  </si>
  <si>
    <t xml:space="preserve">к решению Совета Великорусского сельского поселения от 2021  № </t>
  </si>
  <si>
    <t xml:space="preserve">Исполнение по расходам бюджета поселения по ведомственной структуре расходов бюджета поселения за 2020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органов местного самоуправления сельских поселений за достижение показателей эффективности деятельности органов местного самоуправления</t>
  </si>
  <si>
    <t xml:space="preserve">8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9</t>
  </si>
  <si>
    <t xml:space="preserve">0</t>
  </si>
  <si>
    <t xml:space="preserve">Реализация прочих мероприятий</t>
  </si>
  <si>
    <t xml:space="preserve">29990</t>
  </si>
  <si>
    <t xml:space="preserve">Специальные расходы</t>
  </si>
  <si>
    <t xml:space="preserve">Реализация прочих мероприятия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Участие в организации и финансировании проведения общественных работ</t>
  </si>
  <si>
    <t xml:space="preserve">70140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ком сельском поселении Калачинского муниципального района Омской области на 2014-2019 годы"</t>
  </si>
  <si>
    <t xml:space="preserve">Ведомственная целевая программа "Обеспечение эффективного осуществления своих полномочий администрацией Великорусского сельского поселения на 2014-2019 годы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.00"/>
    <numFmt numFmtId="168" formatCode="000"/>
    <numFmt numFmtId="169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H14" activeCellId="0" sqref="H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3.44"/>
    <col collapsed="false" customWidth="true" hidden="false" outlineLevel="0" max="5" min="5" style="0" width="12.99"/>
  </cols>
  <sheetData>
    <row r="1" customFormat="false" ht="18.75" hidden="false" customHeight="false" outlineLevel="0" collapsed="false">
      <c r="A1" s="1"/>
      <c r="B1" s="1"/>
      <c r="C1" s="2"/>
      <c r="F1" s="2" t="s">
        <v>0</v>
      </c>
    </row>
    <row r="2" customFormat="false" ht="18.75" hidden="false" customHeight="false" outlineLevel="0" collapsed="false">
      <c r="A2" s="1"/>
      <c r="B2" s="2"/>
      <c r="C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  <c r="F10" s="10"/>
    </row>
    <row r="11" customFormat="false" ht="18.75" hidden="false" customHeight="false" outlineLevel="0" collapsed="false">
      <c r="A11" s="12" t="n">
        <v>1</v>
      </c>
      <c r="B11" s="13" t="n">
        <v>2</v>
      </c>
      <c r="C11" s="9" t="n">
        <v>3</v>
      </c>
      <c r="D11" s="12" t="n">
        <v>4</v>
      </c>
      <c r="E11" s="14" t="n">
        <v>5</v>
      </c>
      <c r="F11" s="14" t="n">
        <v>6</v>
      </c>
    </row>
    <row r="12" customFormat="false" ht="23.25" hidden="false" customHeight="true" outlineLevel="0" collapsed="false">
      <c r="A12" s="15" t="s">
        <v>10</v>
      </c>
      <c r="B12" s="16" t="n">
        <v>1</v>
      </c>
      <c r="C12" s="16" t="s">
        <v>11</v>
      </c>
      <c r="D12" s="17" t="n">
        <f aca="false">D13+D14+D16+D15</f>
        <v>2297229.9</v>
      </c>
      <c r="E12" s="17" t="n">
        <f aca="false">E13+E14+E16+E15</f>
        <v>2297229.9</v>
      </c>
      <c r="F12" s="18" t="n">
        <f aca="false">E12/D12*100</f>
        <v>100</v>
      </c>
    </row>
    <row r="13" customFormat="false" ht="40.5" hidden="false" customHeight="true" outlineLevel="0" collapsed="false">
      <c r="A13" s="15" t="s">
        <v>12</v>
      </c>
      <c r="B13" s="16" t="n">
        <v>1</v>
      </c>
      <c r="C13" s="16" t="n">
        <v>2</v>
      </c>
      <c r="D13" s="17" t="n">
        <f aca="false">'Приложение № 3'!K12</f>
        <v>590146.56</v>
      </c>
      <c r="E13" s="17" t="n">
        <v>590146.56</v>
      </c>
      <c r="F13" s="18" t="n">
        <f aca="false">E13/D13*100</f>
        <v>100</v>
      </c>
    </row>
    <row r="14" customFormat="false" ht="60" hidden="false" customHeight="true" outlineLevel="0" collapsed="false">
      <c r="A14" s="15" t="s">
        <v>13</v>
      </c>
      <c r="B14" s="16" t="n">
        <v>1</v>
      </c>
      <c r="C14" s="16" t="n">
        <v>4</v>
      </c>
      <c r="D14" s="17" t="n">
        <f aca="false">'Приложение № 3'!K22</f>
        <v>1575053.44</v>
      </c>
      <c r="E14" s="17" t="n">
        <v>1575053.44</v>
      </c>
      <c r="F14" s="18" t="n">
        <f aca="false">E14/D14*100</f>
        <v>100</v>
      </c>
    </row>
    <row r="15" customFormat="false" ht="18.75" hidden="false" customHeight="false" outlineLevel="0" collapsed="false">
      <c r="A15" s="19" t="s">
        <v>14</v>
      </c>
      <c r="B15" s="20" t="n">
        <v>1</v>
      </c>
      <c r="C15" s="20" t="n">
        <v>7</v>
      </c>
      <c r="D15" s="17" t="n">
        <f aca="false">'Приложение № 3'!K36</f>
        <v>62329.9</v>
      </c>
      <c r="E15" s="17" t="n">
        <v>62329.9</v>
      </c>
      <c r="F15" s="18" t="n">
        <f aca="false">E15/D15*100</f>
        <v>100</v>
      </c>
    </row>
    <row r="16" customFormat="false" ht="22.5" hidden="false" customHeight="true" outlineLevel="0" collapsed="false">
      <c r="A16" s="15" t="s">
        <v>15</v>
      </c>
      <c r="B16" s="16" t="n">
        <v>1</v>
      </c>
      <c r="C16" s="16" t="n">
        <v>13</v>
      </c>
      <c r="D16" s="17" t="n">
        <f aca="false">'Приложение № 3'!K43</f>
        <v>69700</v>
      </c>
      <c r="E16" s="17" t="n">
        <v>69700</v>
      </c>
      <c r="F16" s="18" t="n">
        <f aca="false">E16/D16*100</f>
        <v>100</v>
      </c>
    </row>
    <row r="17" customFormat="false" ht="22.5" hidden="false" customHeight="true" outlineLevel="0" collapsed="false">
      <c r="A17" s="21" t="s">
        <v>16</v>
      </c>
      <c r="B17" s="20" t="n">
        <v>2</v>
      </c>
      <c r="C17" s="20" t="n">
        <v>0</v>
      </c>
      <c r="D17" s="17" t="n">
        <f aca="false">D18</f>
        <v>90419</v>
      </c>
      <c r="E17" s="17" t="n">
        <f aca="false">E18</f>
        <v>90419</v>
      </c>
      <c r="F17" s="18" t="n">
        <f aca="false">E17/D17*100</f>
        <v>100</v>
      </c>
    </row>
    <row r="18" customFormat="false" ht="22.5" hidden="false" customHeight="true" outlineLevel="0" collapsed="false">
      <c r="A18" s="21" t="s">
        <v>17</v>
      </c>
      <c r="B18" s="20" t="n">
        <v>2</v>
      </c>
      <c r="C18" s="20" t="n">
        <v>3</v>
      </c>
      <c r="D18" s="17" t="n">
        <f aca="false">'Приложение № 3'!K53</f>
        <v>90419</v>
      </c>
      <c r="E18" s="17" t="n">
        <f aca="false">'Приложение № 3'!L53</f>
        <v>90419</v>
      </c>
      <c r="F18" s="18" t="n">
        <f aca="false">E18/D18*100</f>
        <v>100</v>
      </c>
    </row>
    <row r="19" customFormat="false" ht="18.75" hidden="false" customHeight="false" outlineLevel="0" collapsed="false">
      <c r="A19" s="15" t="s">
        <v>18</v>
      </c>
      <c r="B19" s="16" t="n">
        <v>4</v>
      </c>
      <c r="C19" s="16" t="s">
        <v>11</v>
      </c>
      <c r="D19" s="17" t="n">
        <f aca="false">D22+D23+D21+D20</f>
        <v>1728164.22</v>
      </c>
      <c r="E19" s="17" t="n">
        <f aca="false">E22+E23+E21+E20</f>
        <v>1144534</v>
      </c>
      <c r="F19" s="18" t="n">
        <f aca="false">E19/D19*100</f>
        <v>66.2283124922005</v>
      </c>
    </row>
    <row r="20" customFormat="false" ht="18.75" hidden="false" customHeight="false" outlineLevel="0" collapsed="false">
      <c r="A20" s="21" t="s">
        <v>19</v>
      </c>
      <c r="B20" s="20" t="n">
        <v>4</v>
      </c>
      <c r="C20" s="20" t="n">
        <v>1</v>
      </c>
      <c r="D20" s="17" t="n">
        <f aca="false">'Приложение № 3'!K63</f>
        <v>54486.75</v>
      </c>
      <c r="E20" s="17" t="n">
        <v>54486.75</v>
      </c>
      <c r="F20" s="18" t="n">
        <f aca="false">E20/D20*100</f>
        <v>100</v>
      </c>
    </row>
    <row r="21" customFormat="false" ht="18.75" hidden="false" customHeight="false" outlineLevel="0" collapsed="false">
      <c r="A21" s="21" t="s">
        <v>20</v>
      </c>
      <c r="B21" s="20" t="n">
        <v>4</v>
      </c>
      <c r="C21" s="20" t="n">
        <v>5</v>
      </c>
      <c r="D21" s="17" t="n">
        <f aca="false">'Приложение № 3'!K73</f>
        <v>158864.6</v>
      </c>
      <c r="E21" s="17" t="n">
        <v>158864.6</v>
      </c>
      <c r="F21" s="18" t="n">
        <f aca="false">E21/D21*100</f>
        <v>100</v>
      </c>
    </row>
    <row r="22" customFormat="false" ht="22.5" hidden="false" customHeight="true" outlineLevel="0" collapsed="false">
      <c r="A22" s="15" t="s">
        <v>21</v>
      </c>
      <c r="B22" s="16" t="n">
        <v>4</v>
      </c>
      <c r="C22" s="16" t="n">
        <v>9</v>
      </c>
      <c r="D22" s="17" t="n">
        <f aca="false">'Приложение № 3'!K86</f>
        <v>1501044.87</v>
      </c>
      <c r="E22" s="17" t="n">
        <v>917414.65</v>
      </c>
      <c r="F22" s="18" t="n">
        <f aca="false">E22/D22*100</f>
        <v>61.1184028096375</v>
      </c>
    </row>
    <row r="23" customFormat="false" ht="22.5" hidden="false" customHeight="true" outlineLevel="0" collapsed="false">
      <c r="A23" s="21" t="s">
        <v>22</v>
      </c>
      <c r="B23" s="16" t="n">
        <v>4</v>
      </c>
      <c r="C23" s="16" t="n">
        <v>12</v>
      </c>
      <c r="D23" s="17" t="n">
        <f aca="false">'Приложение № 3'!K93</f>
        <v>13768</v>
      </c>
      <c r="E23" s="17" t="n">
        <v>13768</v>
      </c>
      <c r="F23" s="18" t="n">
        <f aca="false">E23/D23*100</f>
        <v>100</v>
      </c>
    </row>
    <row r="24" customFormat="false" ht="22.5" hidden="false" customHeight="true" outlineLevel="0" collapsed="false">
      <c r="A24" s="15" t="s">
        <v>23</v>
      </c>
      <c r="B24" s="16" t="n">
        <v>5</v>
      </c>
      <c r="C24" s="16" t="s">
        <v>11</v>
      </c>
      <c r="D24" s="17" t="n">
        <f aca="false">D25</f>
        <v>247474.68</v>
      </c>
      <c r="E24" s="17" t="n">
        <f aca="false">E25</f>
        <v>247474.68</v>
      </c>
      <c r="F24" s="18" t="n">
        <f aca="false">E24/D24*100</f>
        <v>100</v>
      </c>
    </row>
    <row r="25" customFormat="false" ht="18.75" hidden="false" customHeight="false" outlineLevel="0" collapsed="false">
      <c r="A25" s="15" t="s">
        <v>24</v>
      </c>
      <c r="B25" s="16" t="n">
        <v>5</v>
      </c>
      <c r="C25" s="16" t="n">
        <v>3</v>
      </c>
      <c r="D25" s="17" t="n">
        <f aca="false">'Приложение № 3'!K101</f>
        <v>247474.68</v>
      </c>
      <c r="E25" s="17" t="n">
        <v>247474.68</v>
      </c>
      <c r="F25" s="18" t="n">
        <f aca="false">E25/D25*100</f>
        <v>100</v>
      </c>
    </row>
    <row r="26" customFormat="false" ht="19.5" hidden="false" customHeight="true" outlineLevel="0" collapsed="false">
      <c r="A26" s="15" t="s">
        <v>25</v>
      </c>
      <c r="B26" s="16" t="n">
        <v>8</v>
      </c>
      <c r="C26" s="16" t="s">
        <v>11</v>
      </c>
      <c r="D26" s="17" t="n">
        <f aca="false">D27</f>
        <v>3241029.51</v>
      </c>
      <c r="E26" s="17" t="n">
        <f aca="false">E27</f>
        <v>3241029.51</v>
      </c>
      <c r="F26" s="18" t="n">
        <f aca="false">E26/D26*100</f>
        <v>100</v>
      </c>
    </row>
    <row r="27" customFormat="false" ht="19.5" hidden="false" customHeight="true" outlineLevel="0" collapsed="false">
      <c r="A27" s="15" t="s">
        <v>26</v>
      </c>
      <c r="B27" s="16" t="n">
        <v>8</v>
      </c>
      <c r="C27" s="16" t="n">
        <v>1</v>
      </c>
      <c r="D27" s="17" t="n">
        <f aca="false">'Приложение № 3'!K112</f>
        <v>3241029.51</v>
      </c>
      <c r="E27" s="17" t="n">
        <v>3241029.51</v>
      </c>
      <c r="F27" s="18" t="n">
        <f aca="false">E27/D27*100</f>
        <v>100</v>
      </c>
    </row>
    <row r="28" customFormat="false" ht="19.5" hidden="false" customHeight="true" outlineLevel="0" collapsed="false">
      <c r="A28" s="21" t="s">
        <v>27</v>
      </c>
      <c r="B28" s="20" t="n">
        <v>10</v>
      </c>
      <c r="C28" s="20" t="n">
        <v>0</v>
      </c>
      <c r="D28" s="17" t="n">
        <f aca="false">'Приложение № 3'!K125</f>
        <v>136470</v>
      </c>
      <c r="E28" s="17" t="n">
        <f aca="false">E29</f>
        <v>136470</v>
      </c>
      <c r="F28" s="18" t="n">
        <f aca="false">E28/D28*100</f>
        <v>100</v>
      </c>
    </row>
    <row r="29" customFormat="false" ht="19.5" hidden="false" customHeight="true" outlineLevel="0" collapsed="false">
      <c r="A29" s="21" t="s">
        <v>28</v>
      </c>
      <c r="B29" s="20" t="n">
        <v>10</v>
      </c>
      <c r="C29" s="20" t="n">
        <v>1</v>
      </c>
      <c r="D29" s="17" t="n">
        <f aca="false">'Приложение № 3'!K126</f>
        <v>136470</v>
      </c>
      <c r="E29" s="17" t="n">
        <v>136470</v>
      </c>
      <c r="F29" s="18" t="n">
        <f aca="false">E29/D29*100</f>
        <v>100</v>
      </c>
    </row>
    <row r="30" customFormat="false" ht="18.75" hidden="false" customHeight="false" outlineLevel="0" collapsed="false">
      <c r="A30" s="22" t="s">
        <v>29</v>
      </c>
      <c r="B30" s="22"/>
      <c r="C30" s="22"/>
      <c r="D30" s="17" t="n">
        <f aca="false">D12+D19+D24+D26+D17+D28</f>
        <v>7740787.31</v>
      </c>
      <c r="E30" s="17" t="n">
        <f aca="false">E12+E19+E24+E26+E17+E28</f>
        <v>7157157.09</v>
      </c>
      <c r="F30" s="18" t="n">
        <f aca="false">E30/D30*100</f>
        <v>92.4603248141693</v>
      </c>
    </row>
  </sheetData>
  <mergeCells count="7">
    <mergeCell ref="A5:F5"/>
    <mergeCell ref="A7:A10"/>
    <mergeCell ref="B7:C9"/>
    <mergeCell ref="D7:D10"/>
    <mergeCell ref="E7:E10"/>
    <mergeCell ref="F7:F10"/>
    <mergeCell ref="A30:C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45" activeCellId="0" sqref="Q4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22"/>
    <col collapsed="false" customWidth="true" hidden="false" outlineLevel="0" max="10" min="10" style="0" width="5.88"/>
    <col collapsed="false" customWidth="true" hidden="false" outlineLevel="0" max="11" min="11" style="0" width="12.44"/>
    <col collapsed="false" customWidth="true" hidden="false" outlineLevel="0" max="12" min="12" style="0" width="11.55"/>
  </cols>
  <sheetData>
    <row r="1" customFormat="false" ht="18.75" hidden="false" customHeight="false" outlineLevel="0" collapsed="false">
      <c r="A1" s="23"/>
      <c r="B1" s="24"/>
      <c r="C1" s="23"/>
      <c r="D1" s="23"/>
      <c r="E1" s="23"/>
      <c r="F1" s="23"/>
      <c r="G1" s="23"/>
      <c r="H1" s="23"/>
      <c r="I1" s="25"/>
      <c r="J1" s="23"/>
      <c r="K1" s="23"/>
      <c r="L1" s="23"/>
      <c r="M1" s="26" t="s">
        <v>30</v>
      </c>
    </row>
    <row r="2" customFormat="false" ht="18.75" hidden="false" customHeight="false" outlineLevel="0" collapsed="false">
      <c r="A2" s="23"/>
      <c r="B2" s="27" t="s">
        <v>31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8.75" hidden="false" customHeight="true" outlineLevel="0" collapsed="false">
      <c r="A3" s="23"/>
      <c r="B3" s="24"/>
      <c r="C3" s="23"/>
      <c r="D3" s="23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8.75" hidden="false" customHeight="true" outlineLevel="0" collapsed="false">
      <c r="A4" s="29" t="s">
        <v>3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21.7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3.5" hidden="false" customHeight="true" outlineLevel="0" collapsed="false">
      <c r="A6" s="23"/>
      <c r="B6" s="24"/>
      <c r="C6" s="23"/>
      <c r="D6" s="23"/>
      <c r="E6" s="23"/>
      <c r="F6" s="23"/>
      <c r="G6" s="23"/>
      <c r="H6" s="23"/>
      <c r="I6" s="25"/>
      <c r="J6" s="23"/>
      <c r="K6" s="23"/>
      <c r="L6" s="23"/>
    </row>
    <row r="7" customFormat="false" ht="39" hidden="false" customHeight="true" outlineLevel="0" collapsed="false">
      <c r="A7" s="10" t="s">
        <v>33</v>
      </c>
      <c r="B7" s="30" t="s">
        <v>34</v>
      </c>
      <c r="C7" s="10" t="s">
        <v>35</v>
      </c>
      <c r="D7" s="10"/>
      <c r="E7" s="10"/>
      <c r="F7" s="10"/>
      <c r="G7" s="10"/>
      <c r="H7" s="10"/>
      <c r="I7" s="10"/>
      <c r="J7" s="10"/>
      <c r="K7" s="10" t="s">
        <v>36</v>
      </c>
      <c r="L7" s="10" t="s">
        <v>37</v>
      </c>
      <c r="M7" s="10" t="s">
        <v>38</v>
      </c>
    </row>
    <row r="8" customFormat="false" ht="135.75" hidden="false" customHeight="true" outlineLevel="0" collapsed="false">
      <c r="A8" s="10"/>
      <c r="B8" s="30"/>
      <c r="C8" s="31" t="s">
        <v>39</v>
      </c>
      <c r="D8" s="31" t="s">
        <v>40</v>
      </c>
      <c r="E8" s="31" t="s">
        <v>41</v>
      </c>
      <c r="F8" s="32" t="s">
        <v>42</v>
      </c>
      <c r="G8" s="32"/>
      <c r="H8" s="32"/>
      <c r="I8" s="32"/>
      <c r="J8" s="31" t="s">
        <v>43</v>
      </c>
      <c r="K8" s="10"/>
      <c r="L8" s="10"/>
      <c r="M8" s="10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  <c r="M9" s="33" t="n">
        <v>10</v>
      </c>
    </row>
    <row r="10" customFormat="false" ht="44.25" hidden="false" customHeight="true" outlineLevel="0" collapsed="false">
      <c r="A10" s="34" t="s">
        <v>44</v>
      </c>
      <c r="B10" s="38" t="s">
        <v>45</v>
      </c>
      <c r="C10" s="39" t="n">
        <v>601</v>
      </c>
      <c r="D10" s="20"/>
      <c r="E10" s="20"/>
      <c r="F10" s="30"/>
      <c r="G10" s="40"/>
      <c r="H10" s="40"/>
      <c r="I10" s="41"/>
      <c r="J10" s="34"/>
      <c r="K10" s="42" t="n">
        <f aca="false">K133</f>
        <v>7740787.31</v>
      </c>
      <c r="L10" s="43" t="n">
        <f aca="false">L133</f>
        <v>7157157.09</v>
      </c>
      <c r="M10" s="18" t="n">
        <f aca="false">L10/K10*100</f>
        <v>92.4603248141693</v>
      </c>
    </row>
    <row r="11" customFormat="false" ht="18.75" hidden="false" customHeight="false" outlineLevel="0" collapsed="false">
      <c r="A11" s="34"/>
      <c r="B11" s="44" t="s">
        <v>10</v>
      </c>
      <c r="C11" s="39" t="n">
        <v>601</v>
      </c>
      <c r="D11" s="20" t="n">
        <v>1</v>
      </c>
      <c r="E11" s="20" t="n">
        <v>0</v>
      </c>
      <c r="F11" s="30"/>
      <c r="G11" s="40"/>
      <c r="H11" s="40"/>
      <c r="I11" s="41"/>
      <c r="J11" s="34"/>
      <c r="K11" s="42" t="n">
        <f aca="false">K12+K22+K43+K36</f>
        <v>2297229.9</v>
      </c>
      <c r="L11" s="43" t="n">
        <f aca="false">L12+L22+L43+L36</f>
        <v>2297229.9</v>
      </c>
      <c r="M11" s="18" t="n">
        <f aca="false">L11/K11*100</f>
        <v>100</v>
      </c>
    </row>
    <row r="12" customFormat="false" ht="60" hidden="false" customHeight="true" outlineLevel="0" collapsed="false">
      <c r="A12" s="34"/>
      <c r="B12" s="45" t="s">
        <v>12</v>
      </c>
      <c r="C12" s="39" t="n">
        <v>601</v>
      </c>
      <c r="D12" s="20" t="n">
        <v>1</v>
      </c>
      <c r="E12" s="20" t="n">
        <v>2</v>
      </c>
      <c r="F12" s="30"/>
      <c r="G12" s="40"/>
      <c r="H12" s="40"/>
      <c r="I12" s="41"/>
      <c r="J12" s="34"/>
      <c r="K12" s="42" t="n">
        <f aca="false">K13</f>
        <v>590146.56</v>
      </c>
      <c r="L12" s="43" t="n">
        <f aca="false">L13</f>
        <v>590146.56</v>
      </c>
      <c r="M12" s="18" t="n">
        <f aca="false">L12/K12*100</f>
        <v>100</v>
      </c>
    </row>
    <row r="13" customFormat="false" ht="121.5" hidden="false" customHeight="true" outlineLevel="0" collapsed="false">
      <c r="A13" s="34"/>
      <c r="B13" s="38" t="s">
        <v>46</v>
      </c>
      <c r="C13" s="39" t="n">
        <v>601</v>
      </c>
      <c r="D13" s="20" t="n">
        <v>1</v>
      </c>
      <c r="E13" s="20" t="n">
        <v>2</v>
      </c>
      <c r="F13" s="46" t="s">
        <v>47</v>
      </c>
      <c r="G13" s="47" t="n">
        <v>0</v>
      </c>
      <c r="H13" s="47" t="s">
        <v>11</v>
      </c>
      <c r="I13" s="48" t="s">
        <v>48</v>
      </c>
      <c r="J13" s="34"/>
      <c r="K13" s="42" t="n">
        <f aca="false">K14</f>
        <v>590146.56</v>
      </c>
      <c r="L13" s="43" t="n">
        <f aca="false">L14</f>
        <v>590146.56</v>
      </c>
      <c r="M13" s="18" t="n">
        <f aca="false">L13/K13*100</f>
        <v>100</v>
      </c>
    </row>
    <row r="14" customFormat="false" ht="77.25" hidden="false" customHeight="true" outlineLevel="0" collapsed="false">
      <c r="A14" s="34"/>
      <c r="B14" s="38" t="s">
        <v>49</v>
      </c>
      <c r="C14" s="39" t="n">
        <v>601</v>
      </c>
      <c r="D14" s="20" t="n">
        <v>1</v>
      </c>
      <c r="E14" s="20" t="n">
        <v>2</v>
      </c>
      <c r="F14" s="46" t="s">
        <v>47</v>
      </c>
      <c r="G14" s="47" t="s">
        <v>44</v>
      </c>
      <c r="H14" s="47" t="s">
        <v>11</v>
      </c>
      <c r="I14" s="48" t="s">
        <v>48</v>
      </c>
      <c r="J14" s="34"/>
      <c r="K14" s="42" t="n">
        <f aca="false">K15</f>
        <v>590146.56</v>
      </c>
      <c r="L14" s="43" t="n">
        <f aca="false">L15</f>
        <v>590146.56</v>
      </c>
      <c r="M14" s="18" t="n">
        <f aca="false">L14/K14*100</f>
        <v>100</v>
      </c>
    </row>
    <row r="15" customFormat="false" ht="79.5" hidden="false" customHeight="true" outlineLevel="0" collapsed="false">
      <c r="A15" s="34"/>
      <c r="B15" s="38" t="s">
        <v>50</v>
      </c>
      <c r="C15" s="39" t="n">
        <v>601</v>
      </c>
      <c r="D15" s="20" t="n">
        <v>1</v>
      </c>
      <c r="E15" s="20" t="n">
        <v>2</v>
      </c>
      <c r="F15" s="46" t="s">
        <v>47</v>
      </c>
      <c r="G15" s="47" t="s">
        <v>44</v>
      </c>
      <c r="H15" s="47" t="s">
        <v>51</v>
      </c>
      <c r="I15" s="48" t="s">
        <v>48</v>
      </c>
      <c r="J15" s="34"/>
      <c r="K15" s="42" t="n">
        <f aca="false">K16+K19</f>
        <v>590146.56</v>
      </c>
      <c r="L15" s="43" t="n">
        <f aca="false">L16+L19</f>
        <v>590146.56</v>
      </c>
      <c r="M15" s="18" t="n">
        <f aca="false">L15/K15*100</f>
        <v>100</v>
      </c>
    </row>
    <row r="16" customFormat="false" ht="40.5" hidden="false" customHeight="true" outlineLevel="0" collapsed="false">
      <c r="A16" s="34"/>
      <c r="B16" s="38" t="s">
        <v>52</v>
      </c>
      <c r="C16" s="39" t="n">
        <v>601</v>
      </c>
      <c r="D16" s="20" t="n">
        <v>1</v>
      </c>
      <c r="E16" s="20" t="n">
        <v>2</v>
      </c>
      <c r="F16" s="46" t="s">
        <v>47</v>
      </c>
      <c r="G16" s="47" t="s">
        <v>44</v>
      </c>
      <c r="H16" s="47" t="s">
        <v>51</v>
      </c>
      <c r="I16" s="48" t="s">
        <v>53</v>
      </c>
      <c r="J16" s="34"/>
      <c r="K16" s="42" t="n">
        <f aca="false">K17</f>
        <v>530146.56</v>
      </c>
      <c r="L16" s="43" t="n">
        <f aca="false">L17</f>
        <v>530146.56</v>
      </c>
      <c r="M16" s="18" t="n">
        <f aca="false">L16/K16*100</f>
        <v>100</v>
      </c>
    </row>
    <row r="17" customFormat="false" ht="97.5" hidden="false" customHeight="true" outlineLevel="0" collapsed="false">
      <c r="A17" s="34"/>
      <c r="B17" s="21" t="s">
        <v>54</v>
      </c>
      <c r="C17" s="39" t="n">
        <v>601</v>
      </c>
      <c r="D17" s="20" t="n">
        <v>1</v>
      </c>
      <c r="E17" s="20" t="n">
        <v>2</v>
      </c>
      <c r="F17" s="46" t="s">
        <v>47</v>
      </c>
      <c r="G17" s="47" t="s">
        <v>44</v>
      </c>
      <c r="H17" s="47" t="s">
        <v>51</v>
      </c>
      <c r="I17" s="48" t="s">
        <v>53</v>
      </c>
      <c r="J17" s="34" t="n">
        <v>100</v>
      </c>
      <c r="K17" s="42" t="n">
        <f aca="false">K18</f>
        <v>530146.56</v>
      </c>
      <c r="L17" s="43" t="n">
        <f aca="false">L18</f>
        <v>530146.56</v>
      </c>
      <c r="M17" s="18" t="n">
        <f aca="false">L17/K17*100</f>
        <v>100</v>
      </c>
    </row>
    <row r="18" customFormat="false" ht="37.5" hidden="false" customHeight="true" outlineLevel="0" collapsed="false">
      <c r="A18" s="34"/>
      <c r="B18" s="21" t="s">
        <v>55</v>
      </c>
      <c r="C18" s="39" t="n">
        <v>601</v>
      </c>
      <c r="D18" s="20" t="n">
        <v>1</v>
      </c>
      <c r="E18" s="20" t="n">
        <v>2</v>
      </c>
      <c r="F18" s="46" t="s">
        <v>47</v>
      </c>
      <c r="G18" s="47" t="s">
        <v>44</v>
      </c>
      <c r="H18" s="47" t="s">
        <v>51</v>
      </c>
      <c r="I18" s="48" t="s">
        <v>53</v>
      </c>
      <c r="J18" s="34" t="n">
        <v>120</v>
      </c>
      <c r="K18" s="42" t="n">
        <v>530146.56</v>
      </c>
      <c r="L18" s="43" t="n">
        <v>530146.56</v>
      </c>
      <c r="M18" s="18" t="n">
        <f aca="false">L18/K18*100</f>
        <v>100</v>
      </c>
    </row>
    <row r="19" customFormat="false" ht="62.25" hidden="false" customHeight="true" outlineLevel="0" collapsed="false">
      <c r="A19" s="34"/>
      <c r="B19" s="21" t="s">
        <v>56</v>
      </c>
      <c r="C19" s="39" t="n">
        <v>601</v>
      </c>
      <c r="D19" s="20" t="n">
        <v>1</v>
      </c>
      <c r="E19" s="20" t="n">
        <v>2</v>
      </c>
      <c r="F19" s="46" t="s">
        <v>47</v>
      </c>
      <c r="G19" s="47" t="s">
        <v>44</v>
      </c>
      <c r="H19" s="47" t="s">
        <v>51</v>
      </c>
      <c r="I19" s="48" t="s">
        <v>57</v>
      </c>
      <c r="J19" s="34"/>
      <c r="K19" s="42" t="n">
        <f aca="false">K20</f>
        <v>60000</v>
      </c>
      <c r="L19" s="43" t="n">
        <f aca="false">L20</f>
        <v>60000</v>
      </c>
      <c r="M19" s="18" t="n">
        <f aca="false">L19/K19*100</f>
        <v>100</v>
      </c>
    </row>
    <row r="20" customFormat="false" ht="93.75" hidden="false" customHeight="false" outlineLevel="0" collapsed="false">
      <c r="A20" s="34"/>
      <c r="B20" s="21" t="s">
        <v>54</v>
      </c>
      <c r="C20" s="39" t="n">
        <v>601</v>
      </c>
      <c r="D20" s="20" t="n">
        <v>1</v>
      </c>
      <c r="E20" s="20" t="n">
        <v>2</v>
      </c>
      <c r="F20" s="46" t="s">
        <v>47</v>
      </c>
      <c r="G20" s="47" t="s">
        <v>44</v>
      </c>
      <c r="H20" s="47" t="s">
        <v>51</v>
      </c>
      <c r="I20" s="48" t="s">
        <v>57</v>
      </c>
      <c r="J20" s="34" t="n">
        <v>100</v>
      </c>
      <c r="K20" s="42" t="n">
        <f aca="false">K21</f>
        <v>60000</v>
      </c>
      <c r="L20" s="43" t="n">
        <f aca="false">L21</f>
        <v>60000</v>
      </c>
      <c r="M20" s="18" t="n">
        <f aca="false">L20/K20*100</f>
        <v>100</v>
      </c>
    </row>
    <row r="21" customFormat="false" ht="37.5" hidden="false" customHeight="false" outlineLevel="0" collapsed="false">
      <c r="A21" s="34"/>
      <c r="B21" s="21" t="s">
        <v>55</v>
      </c>
      <c r="C21" s="39" t="n">
        <v>601</v>
      </c>
      <c r="D21" s="20" t="n">
        <v>1</v>
      </c>
      <c r="E21" s="20" t="n">
        <v>2</v>
      </c>
      <c r="F21" s="46" t="s">
        <v>47</v>
      </c>
      <c r="G21" s="47" t="s">
        <v>44</v>
      </c>
      <c r="H21" s="47" t="s">
        <v>51</v>
      </c>
      <c r="I21" s="48" t="s">
        <v>57</v>
      </c>
      <c r="J21" s="34" t="n">
        <v>120</v>
      </c>
      <c r="K21" s="42" t="n">
        <v>60000</v>
      </c>
      <c r="L21" s="43" t="n">
        <v>60000</v>
      </c>
      <c r="M21" s="18" t="n">
        <f aca="false">L21/K21*100</f>
        <v>100</v>
      </c>
    </row>
    <row r="22" customFormat="false" ht="79.5" hidden="false" customHeight="true" outlineLevel="0" collapsed="false">
      <c r="A22" s="34"/>
      <c r="B22" s="15" t="s">
        <v>13</v>
      </c>
      <c r="C22" s="39" t="n">
        <v>601</v>
      </c>
      <c r="D22" s="20" t="n">
        <v>1</v>
      </c>
      <c r="E22" s="20" t="n">
        <v>4</v>
      </c>
      <c r="F22" s="46"/>
      <c r="G22" s="47"/>
      <c r="H22" s="47"/>
      <c r="I22" s="48"/>
      <c r="J22" s="34"/>
      <c r="K22" s="42" t="n">
        <f aca="false">K23</f>
        <v>1575053.44</v>
      </c>
      <c r="L22" s="43" t="n">
        <f aca="false">L23</f>
        <v>1575053.44</v>
      </c>
      <c r="M22" s="18" t="n">
        <f aca="false">L22/K22*100</f>
        <v>100</v>
      </c>
    </row>
    <row r="23" customFormat="false" ht="116.25" hidden="false" customHeight="true" outlineLevel="0" collapsed="false">
      <c r="A23" s="34"/>
      <c r="B23" s="38" t="s">
        <v>46</v>
      </c>
      <c r="C23" s="39" t="n">
        <v>601</v>
      </c>
      <c r="D23" s="20" t="n">
        <v>1</v>
      </c>
      <c r="E23" s="20" t="n">
        <v>4</v>
      </c>
      <c r="F23" s="46" t="s">
        <v>47</v>
      </c>
      <c r="G23" s="47" t="n">
        <v>0</v>
      </c>
      <c r="H23" s="47" t="s">
        <v>11</v>
      </c>
      <c r="I23" s="48" t="s">
        <v>48</v>
      </c>
      <c r="J23" s="34"/>
      <c r="K23" s="42" t="n">
        <f aca="false">K24</f>
        <v>1575053.44</v>
      </c>
      <c r="L23" s="43" t="n">
        <f aca="false">L24</f>
        <v>1575053.44</v>
      </c>
      <c r="M23" s="18" t="n">
        <f aca="false">L23/K23*100</f>
        <v>100</v>
      </c>
    </row>
    <row r="24" customFormat="false" ht="79.5" hidden="false" customHeight="true" outlineLevel="0" collapsed="false">
      <c r="A24" s="34"/>
      <c r="B24" s="38" t="s">
        <v>49</v>
      </c>
      <c r="C24" s="39" t="n">
        <v>601</v>
      </c>
      <c r="D24" s="20" t="n">
        <v>1</v>
      </c>
      <c r="E24" s="20" t="n">
        <v>4</v>
      </c>
      <c r="F24" s="46" t="s">
        <v>47</v>
      </c>
      <c r="G24" s="47" t="s">
        <v>44</v>
      </c>
      <c r="H24" s="47" t="s">
        <v>11</v>
      </c>
      <c r="I24" s="48" t="s">
        <v>48</v>
      </c>
      <c r="J24" s="34"/>
      <c r="K24" s="42" t="n">
        <f aca="false">K25</f>
        <v>1575053.44</v>
      </c>
      <c r="L24" s="43" t="n">
        <f aca="false">L25</f>
        <v>1575053.44</v>
      </c>
      <c r="M24" s="18" t="n">
        <f aca="false">L24/K24*100</f>
        <v>100</v>
      </c>
    </row>
    <row r="25" customFormat="false" ht="56.25" hidden="false" customHeight="false" outlineLevel="0" collapsed="false">
      <c r="A25" s="34"/>
      <c r="B25" s="38" t="s">
        <v>50</v>
      </c>
      <c r="C25" s="39" t="n">
        <v>601</v>
      </c>
      <c r="D25" s="20" t="n">
        <v>1</v>
      </c>
      <c r="E25" s="20" t="n">
        <v>4</v>
      </c>
      <c r="F25" s="46" t="s">
        <v>47</v>
      </c>
      <c r="G25" s="47" t="s">
        <v>44</v>
      </c>
      <c r="H25" s="47" t="s">
        <v>51</v>
      </c>
      <c r="I25" s="48" t="s">
        <v>48</v>
      </c>
      <c r="J25" s="34"/>
      <c r="K25" s="42" t="n">
        <f aca="false">K26+K33</f>
        <v>1575053.44</v>
      </c>
      <c r="L25" s="43" t="n">
        <f aca="false">L26+L33</f>
        <v>1575053.44</v>
      </c>
      <c r="M25" s="18" t="n">
        <f aca="false">L25/K25*100</f>
        <v>100</v>
      </c>
    </row>
    <row r="26" customFormat="false" ht="42.75" hidden="false" customHeight="true" outlineLevel="0" collapsed="false">
      <c r="A26" s="34"/>
      <c r="B26" s="38" t="s">
        <v>52</v>
      </c>
      <c r="C26" s="39" t="n">
        <v>601</v>
      </c>
      <c r="D26" s="20" t="n">
        <v>1</v>
      </c>
      <c r="E26" s="20" t="n">
        <v>4</v>
      </c>
      <c r="F26" s="46" t="s">
        <v>47</v>
      </c>
      <c r="G26" s="47" t="s">
        <v>44</v>
      </c>
      <c r="H26" s="47" t="s">
        <v>51</v>
      </c>
      <c r="I26" s="48" t="s">
        <v>53</v>
      </c>
      <c r="J26" s="34"/>
      <c r="K26" s="42" t="n">
        <f aca="false">K27+K29+K31</f>
        <v>1537613.44</v>
      </c>
      <c r="L26" s="43" t="n">
        <f aca="false">L27+L29+L31</f>
        <v>1537613.44</v>
      </c>
      <c r="M26" s="18" t="n">
        <f aca="false">L26/K26*100</f>
        <v>100</v>
      </c>
    </row>
    <row r="27" customFormat="false" ht="99" hidden="false" customHeight="true" outlineLevel="0" collapsed="false">
      <c r="A27" s="34"/>
      <c r="B27" s="21" t="s">
        <v>54</v>
      </c>
      <c r="C27" s="39" t="n">
        <v>601</v>
      </c>
      <c r="D27" s="20" t="n">
        <v>1</v>
      </c>
      <c r="E27" s="20" t="n">
        <v>4</v>
      </c>
      <c r="F27" s="46" t="s">
        <v>47</v>
      </c>
      <c r="G27" s="47" t="s">
        <v>44</v>
      </c>
      <c r="H27" s="47" t="s">
        <v>51</v>
      </c>
      <c r="I27" s="48" t="s">
        <v>53</v>
      </c>
      <c r="J27" s="34" t="n">
        <v>100</v>
      </c>
      <c r="K27" s="42" t="n">
        <f aca="false">K28</f>
        <v>1198543.2</v>
      </c>
      <c r="L27" s="43" t="n">
        <f aca="false">L28</f>
        <v>1198543.2</v>
      </c>
      <c r="M27" s="18" t="n">
        <f aca="false">L27/K27*100</f>
        <v>100</v>
      </c>
    </row>
    <row r="28" customFormat="false" ht="39.75" hidden="false" customHeight="true" outlineLevel="0" collapsed="false">
      <c r="A28" s="34"/>
      <c r="B28" s="21" t="s">
        <v>55</v>
      </c>
      <c r="C28" s="39" t="n">
        <v>601</v>
      </c>
      <c r="D28" s="20" t="n">
        <v>1</v>
      </c>
      <c r="E28" s="20" t="n">
        <v>4</v>
      </c>
      <c r="F28" s="46" t="s">
        <v>47</v>
      </c>
      <c r="G28" s="47" t="s">
        <v>44</v>
      </c>
      <c r="H28" s="47" t="s">
        <v>51</v>
      </c>
      <c r="I28" s="48" t="s">
        <v>53</v>
      </c>
      <c r="J28" s="34" t="n">
        <v>120</v>
      </c>
      <c r="K28" s="42" t="n">
        <v>1198543.2</v>
      </c>
      <c r="L28" s="43" t="n">
        <v>1198543.2</v>
      </c>
      <c r="M28" s="18" t="n">
        <f aca="false">L28/K28*100</f>
        <v>100</v>
      </c>
    </row>
    <row r="29" customFormat="false" ht="39" hidden="false" customHeight="true" outlineLevel="0" collapsed="false">
      <c r="A29" s="34"/>
      <c r="B29" s="21" t="s">
        <v>58</v>
      </c>
      <c r="C29" s="39" t="n">
        <v>601</v>
      </c>
      <c r="D29" s="20" t="n">
        <v>1</v>
      </c>
      <c r="E29" s="20" t="n">
        <v>4</v>
      </c>
      <c r="F29" s="46" t="s">
        <v>47</v>
      </c>
      <c r="G29" s="47" t="s">
        <v>44</v>
      </c>
      <c r="H29" s="47" t="s">
        <v>51</v>
      </c>
      <c r="I29" s="48" t="s">
        <v>53</v>
      </c>
      <c r="J29" s="34" t="n">
        <v>200</v>
      </c>
      <c r="K29" s="42" t="n">
        <f aca="false">K30</f>
        <v>336746.24</v>
      </c>
      <c r="L29" s="43" t="n">
        <f aca="false">L30</f>
        <v>336746.24</v>
      </c>
      <c r="M29" s="18" t="n">
        <f aca="false">L29/K29*100</f>
        <v>100</v>
      </c>
    </row>
    <row r="30" customFormat="false" ht="38.25" hidden="false" customHeight="true" outlineLevel="0" collapsed="false">
      <c r="A30" s="34"/>
      <c r="B30" s="21" t="s">
        <v>59</v>
      </c>
      <c r="C30" s="39" t="n">
        <v>601</v>
      </c>
      <c r="D30" s="20" t="n">
        <v>1</v>
      </c>
      <c r="E30" s="20" t="n">
        <v>4</v>
      </c>
      <c r="F30" s="46" t="s">
        <v>47</v>
      </c>
      <c r="G30" s="47" t="s">
        <v>44</v>
      </c>
      <c r="H30" s="47" t="s">
        <v>51</v>
      </c>
      <c r="I30" s="48" t="s">
        <v>53</v>
      </c>
      <c r="J30" s="34" t="n">
        <v>240</v>
      </c>
      <c r="K30" s="42" t="n">
        <v>336746.24</v>
      </c>
      <c r="L30" s="43" t="n">
        <v>336746.24</v>
      </c>
      <c r="M30" s="18" t="n">
        <f aca="false">L30/K30*100</f>
        <v>100</v>
      </c>
    </row>
    <row r="31" customFormat="false" ht="18.75" hidden="false" customHeight="false" outlineLevel="0" collapsed="false">
      <c r="A31" s="34"/>
      <c r="B31" s="21" t="s">
        <v>60</v>
      </c>
      <c r="C31" s="39" t="n">
        <v>601</v>
      </c>
      <c r="D31" s="20" t="n">
        <v>1</v>
      </c>
      <c r="E31" s="20" t="n">
        <v>4</v>
      </c>
      <c r="F31" s="46" t="s">
        <v>47</v>
      </c>
      <c r="G31" s="47" t="s">
        <v>44</v>
      </c>
      <c r="H31" s="47" t="s">
        <v>51</v>
      </c>
      <c r="I31" s="48" t="s">
        <v>53</v>
      </c>
      <c r="J31" s="34" t="n">
        <v>800</v>
      </c>
      <c r="K31" s="42" t="n">
        <f aca="false">K32</f>
        <v>2324</v>
      </c>
      <c r="L31" s="43" t="n">
        <f aca="false">L32</f>
        <v>2324</v>
      </c>
      <c r="M31" s="18" t="n">
        <f aca="false">L31/K31*100</f>
        <v>100</v>
      </c>
    </row>
    <row r="32" customFormat="false" ht="18.75" hidden="false" customHeight="false" outlineLevel="0" collapsed="false">
      <c r="A32" s="34"/>
      <c r="B32" s="21" t="s">
        <v>61</v>
      </c>
      <c r="C32" s="39" t="n">
        <v>601</v>
      </c>
      <c r="D32" s="20" t="n">
        <v>1</v>
      </c>
      <c r="E32" s="20" t="n">
        <v>4</v>
      </c>
      <c r="F32" s="46" t="s">
        <v>47</v>
      </c>
      <c r="G32" s="47" t="s">
        <v>44</v>
      </c>
      <c r="H32" s="47" t="s">
        <v>51</v>
      </c>
      <c r="I32" s="48" t="s">
        <v>53</v>
      </c>
      <c r="J32" s="34" t="n">
        <v>850</v>
      </c>
      <c r="K32" s="42" t="n">
        <v>2324</v>
      </c>
      <c r="L32" s="43" t="n">
        <v>2324</v>
      </c>
      <c r="M32" s="18" t="n">
        <f aca="false">L32/K32*100</f>
        <v>100</v>
      </c>
    </row>
    <row r="33" customFormat="false" ht="39.75" hidden="false" customHeight="true" outlineLevel="0" collapsed="false">
      <c r="A33" s="34"/>
      <c r="B33" s="38" t="s">
        <v>62</v>
      </c>
      <c r="C33" s="39" t="n">
        <v>601</v>
      </c>
      <c r="D33" s="20" t="n">
        <v>1</v>
      </c>
      <c r="E33" s="20" t="n">
        <v>4</v>
      </c>
      <c r="F33" s="46" t="s">
        <v>47</v>
      </c>
      <c r="G33" s="47" t="s">
        <v>44</v>
      </c>
      <c r="H33" s="47" t="s">
        <v>51</v>
      </c>
      <c r="I33" s="48" t="s">
        <v>63</v>
      </c>
      <c r="J33" s="34"/>
      <c r="K33" s="42" t="n">
        <f aca="false">K34</f>
        <v>37440</v>
      </c>
      <c r="L33" s="43" t="n">
        <f aca="false">L34</f>
        <v>37440</v>
      </c>
      <c r="M33" s="18" t="n">
        <f aca="false">L33/K33*100</f>
        <v>100</v>
      </c>
    </row>
    <row r="34" customFormat="false" ht="18.75" hidden="false" customHeight="false" outlineLevel="0" collapsed="false">
      <c r="A34" s="34"/>
      <c r="B34" s="21" t="s">
        <v>64</v>
      </c>
      <c r="C34" s="39" t="n">
        <v>601</v>
      </c>
      <c r="D34" s="20" t="n">
        <v>1</v>
      </c>
      <c r="E34" s="20" t="n">
        <v>4</v>
      </c>
      <c r="F34" s="46" t="s">
        <v>47</v>
      </c>
      <c r="G34" s="47" t="s">
        <v>44</v>
      </c>
      <c r="H34" s="47" t="s">
        <v>51</v>
      </c>
      <c r="I34" s="48" t="s">
        <v>63</v>
      </c>
      <c r="J34" s="34" t="n">
        <v>500</v>
      </c>
      <c r="K34" s="42" t="n">
        <f aca="false">K35</f>
        <v>37440</v>
      </c>
      <c r="L34" s="42" t="n">
        <f aca="false">L35</f>
        <v>37440</v>
      </c>
      <c r="M34" s="18" t="n">
        <f aca="false">L34/K34*100</f>
        <v>100</v>
      </c>
    </row>
    <row r="35" customFormat="false" ht="18.75" hidden="false" customHeight="false" outlineLevel="0" collapsed="false">
      <c r="A35" s="34"/>
      <c r="B35" s="38" t="s">
        <v>65</v>
      </c>
      <c r="C35" s="39" t="n">
        <v>601</v>
      </c>
      <c r="D35" s="20" t="n">
        <v>1</v>
      </c>
      <c r="E35" s="20" t="n">
        <v>4</v>
      </c>
      <c r="F35" s="46" t="s">
        <v>47</v>
      </c>
      <c r="G35" s="47" t="s">
        <v>44</v>
      </c>
      <c r="H35" s="47" t="s">
        <v>51</v>
      </c>
      <c r="I35" s="48" t="s">
        <v>63</v>
      </c>
      <c r="J35" s="34" t="n">
        <v>540</v>
      </c>
      <c r="K35" s="42" t="n">
        <v>37440</v>
      </c>
      <c r="L35" s="43" t="n">
        <v>37440</v>
      </c>
      <c r="M35" s="18" t="n">
        <f aca="false">L35/K35*100</f>
        <v>100</v>
      </c>
    </row>
    <row r="36" customFormat="false" ht="43.5" hidden="false" customHeight="true" outlineLevel="0" collapsed="false">
      <c r="A36" s="34"/>
      <c r="B36" s="19" t="s">
        <v>14</v>
      </c>
      <c r="C36" s="39" t="n">
        <v>601</v>
      </c>
      <c r="D36" s="20" t="n">
        <v>1</v>
      </c>
      <c r="E36" s="20" t="n">
        <v>7</v>
      </c>
      <c r="F36" s="46"/>
      <c r="G36" s="47"/>
      <c r="H36" s="47"/>
      <c r="I36" s="48"/>
      <c r="J36" s="34"/>
      <c r="K36" s="42" t="n">
        <f aca="false">K37</f>
        <v>62329.9</v>
      </c>
      <c r="L36" s="42" t="n">
        <f aca="false">L37</f>
        <v>62329.9</v>
      </c>
      <c r="M36" s="18" t="n">
        <f aca="false">L36/K36*100</f>
        <v>100</v>
      </c>
    </row>
    <row r="37" customFormat="false" ht="131.25" hidden="false" customHeight="false" outlineLevel="0" collapsed="false">
      <c r="A37" s="34"/>
      <c r="B37" s="19" t="s">
        <v>46</v>
      </c>
      <c r="C37" s="39" t="n">
        <v>601</v>
      </c>
      <c r="D37" s="20" t="n">
        <v>1</v>
      </c>
      <c r="E37" s="20" t="n">
        <v>7</v>
      </c>
      <c r="F37" s="46" t="s">
        <v>66</v>
      </c>
      <c r="G37" s="47" t="s">
        <v>67</v>
      </c>
      <c r="H37" s="47" t="s">
        <v>11</v>
      </c>
      <c r="I37" s="48" t="s">
        <v>48</v>
      </c>
      <c r="J37" s="34"/>
      <c r="K37" s="42" t="n">
        <f aca="false">K38</f>
        <v>62329.9</v>
      </c>
      <c r="L37" s="42" t="n">
        <f aca="false">L38</f>
        <v>62329.9</v>
      </c>
      <c r="M37" s="18" t="n">
        <f aca="false">L37/K37*100</f>
        <v>100</v>
      </c>
    </row>
    <row r="38" customFormat="false" ht="75" hidden="false" customHeight="false" outlineLevel="0" collapsed="false">
      <c r="A38" s="34"/>
      <c r="B38" s="19" t="s">
        <v>49</v>
      </c>
      <c r="C38" s="39" t="n">
        <v>601</v>
      </c>
      <c r="D38" s="20" t="n">
        <v>1</v>
      </c>
      <c r="E38" s="20" t="n">
        <v>7</v>
      </c>
      <c r="F38" s="46" t="s">
        <v>66</v>
      </c>
      <c r="G38" s="47" t="s">
        <v>44</v>
      </c>
      <c r="H38" s="47" t="s">
        <v>11</v>
      </c>
      <c r="I38" s="48" t="s">
        <v>48</v>
      </c>
      <c r="J38" s="34"/>
      <c r="K38" s="42" t="n">
        <f aca="false">K39</f>
        <v>62329.9</v>
      </c>
      <c r="L38" s="42" t="n">
        <f aca="false">L39</f>
        <v>62329.9</v>
      </c>
      <c r="M38" s="18" t="n">
        <f aca="false">L38/K38*100</f>
        <v>100</v>
      </c>
    </row>
    <row r="39" customFormat="false" ht="56.25" hidden="false" customHeight="false" outlineLevel="0" collapsed="false">
      <c r="A39" s="34"/>
      <c r="B39" s="19" t="s">
        <v>50</v>
      </c>
      <c r="C39" s="39" t="n">
        <v>601</v>
      </c>
      <c r="D39" s="20" t="n">
        <v>1</v>
      </c>
      <c r="E39" s="20" t="n">
        <v>7</v>
      </c>
      <c r="F39" s="46" t="s">
        <v>66</v>
      </c>
      <c r="G39" s="47" t="s">
        <v>44</v>
      </c>
      <c r="H39" s="47" t="s">
        <v>51</v>
      </c>
      <c r="I39" s="48" t="s">
        <v>48</v>
      </c>
      <c r="J39" s="34"/>
      <c r="K39" s="42" t="n">
        <f aca="false">K40</f>
        <v>62329.9</v>
      </c>
      <c r="L39" s="42" t="n">
        <f aca="false">L40</f>
        <v>62329.9</v>
      </c>
      <c r="M39" s="18" t="n">
        <f aca="false">L39/K39*100</f>
        <v>100</v>
      </c>
    </row>
    <row r="40" customFormat="false" ht="18.75" hidden="false" customHeight="false" outlineLevel="0" collapsed="false">
      <c r="A40" s="34"/>
      <c r="B40" s="19" t="s">
        <v>68</v>
      </c>
      <c r="C40" s="39" t="n">
        <v>601</v>
      </c>
      <c r="D40" s="20" t="n">
        <v>1</v>
      </c>
      <c r="E40" s="20" t="n">
        <v>7</v>
      </c>
      <c r="F40" s="46" t="s">
        <v>66</v>
      </c>
      <c r="G40" s="47" t="s">
        <v>44</v>
      </c>
      <c r="H40" s="47" t="s">
        <v>51</v>
      </c>
      <c r="I40" s="48" t="s">
        <v>69</v>
      </c>
      <c r="J40" s="34"/>
      <c r="K40" s="42" t="n">
        <f aca="false">K41</f>
        <v>62329.9</v>
      </c>
      <c r="L40" s="42" t="n">
        <f aca="false">L41</f>
        <v>62329.9</v>
      </c>
      <c r="M40" s="18" t="n">
        <f aca="false">L40/K40*100</f>
        <v>100</v>
      </c>
    </row>
    <row r="41" customFormat="false" ht="18.75" hidden="false" customHeight="false" outlineLevel="0" collapsed="false">
      <c r="A41" s="34"/>
      <c r="B41" s="21" t="s">
        <v>60</v>
      </c>
      <c r="C41" s="39" t="n">
        <v>601</v>
      </c>
      <c r="D41" s="20" t="n">
        <v>1</v>
      </c>
      <c r="E41" s="20" t="n">
        <v>7</v>
      </c>
      <c r="F41" s="46" t="s">
        <v>66</v>
      </c>
      <c r="G41" s="47" t="s">
        <v>44</v>
      </c>
      <c r="H41" s="47" t="s">
        <v>51</v>
      </c>
      <c r="I41" s="48" t="s">
        <v>69</v>
      </c>
      <c r="J41" s="34" t="n">
        <v>800</v>
      </c>
      <c r="K41" s="42" t="n">
        <f aca="false">K42</f>
        <v>62329.9</v>
      </c>
      <c r="L41" s="42" t="n">
        <f aca="false">L42</f>
        <v>62329.9</v>
      </c>
      <c r="M41" s="18" t="n">
        <f aca="false">L41/K41*100</f>
        <v>100</v>
      </c>
    </row>
    <row r="42" customFormat="false" ht="18.75" hidden="false" customHeight="false" outlineLevel="0" collapsed="false">
      <c r="A42" s="34"/>
      <c r="B42" s="19" t="s">
        <v>70</v>
      </c>
      <c r="C42" s="39" t="n">
        <v>601</v>
      </c>
      <c r="D42" s="20" t="n">
        <v>1</v>
      </c>
      <c r="E42" s="20" t="n">
        <v>7</v>
      </c>
      <c r="F42" s="46" t="s">
        <v>66</v>
      </c>
      <c r="G42" s="47" t="s">
        <v>44</v>
      </c>
      <c r="H42" s="47" t="s">
        <v>51</v>
      </c>
      <c r="I42" s="48" t="s">
        <v>69</v>
      </c>
      <c r="J42" s="34" t="n">
        <v>880</v>
      </c>
      <c r="K42" s="42" t="n">
        <v>62329.9</v>
      </c>
      <c r="L42" s="43" t="n">
        <v>62329.9</v>
      </c>
      <c r="M42" s="18" t="n">
        <f aca="false">L42/K42*100</f>
        <v>100</v>
      </c>
    </row>
    <row r="43" customFormat="false" ht="18.75" hidden="false" customHeight="false" outlineLevel="0" collapsed="false">
      <c r="A43" s="34"/>
      <c r="B43" s="15" t="s">
        <v>15</v>
      </c>
      <c r="C43" s="39" t="n">
        <v>601</v>
      </c>
      <c r="D43" s="20" t="n">
        <v>1</v>
      </c>
      <c r="E43" s="20" t="n">
        <v>13</v>
      </c>
      <c r="F43" s="46"/>
      <c r="G43" s="47"/>
      <c r="H43" s="47"/>
      <c r="I43" s="48"/>
      <c r="J43" s="34"/>
      <c r="K43" s="42" t="n">
        <f aca="false">K44</f>
        <v>69700</v>
      </c>
      <c r="L43" s="43" t="n">
        <f aca="false">L44</f>
        <v>69700</v>
      </c>
      <c r="M43" s="18" t="n">
        <f aca="false">L43/K43*100</f>
        <v>100</v>
      </c>
    </row>
    <row r="44" customFormat="false" ht="118.5" hidden="false" customHeight="true" outlineLevel="0" collapsed="false">
      <c r="A44" s="34"/>
      <c r="B44" s="38" t="s">
        <v>46</v>
      </c>
      <c r="C44" s="39" t="n">
        <v>601</v>
      </c>
      <c r="D44" s="20" t="n">
        <v>1</v>
      </c>
      <c r="E44" s="20" t="n">
        <v>13</v>
      </c>
      <c r="F44" s="46" t="s">
        <v>47</v>
      </c>
      <c r="G44" s="47" t="n">
        <v>0</v>
      </c>
      <c r="H44" s="47" t="s">
        <v>11</v>
      </c>
      <c r="I44" s="48" t="s">
        <v>48</v>
      </c>
      <c r="J44" s="34"/>
      <c r="K44" s="42" t="n">
        <f aca="false">K45</f>
        <v>69700</v>
      </c>
      <c r="L44" s="43" t="n">
        <f aca="false">L45</f>
        <v>69700</v>
      </c>
      <c r="M44" s="18" t="n">
        <f aca="false">L44/K44*100</f>
        <v>100</v>
      </c>
    </row>
    <row r="45" customFormat="false" ht="81.75" hidden="false" customHeight="true" outlineLevel="0" collapsed="false">
      <c r="A45" s="34"/>
      <c r="B45" s="38" t="s">
        <v>49</v>
      </c>
      <c r="C45" s="39" t="n">
        <v>601</v>
      </c>
      <c r="D45" s="20" t="n">
        <v>1</v>
      </c>
      <c r="E45" s="20" t="n">
        <v>13</v>
      </c>
      <c r="F45" s="46" t="s">
        <v>47</v>
      </c>
      <c r="G45" s="47" t="s">
        <v>44</v>
      </c>
      <c r="H45" s="47" t="s">
        <v>11</v>
      </c>
      <c r="I45" s="48" t="s">
        <v>48</v>
      </c>
      <c r="J45" s="34"/>
      <c r="K45" s="42" t="n">
        <f aca="false">K46</f>
        <v>69700</v>
      </c>
      <c r="L45" s="43" t="n">
        <f aca="false">L46</f>
        <v>69700</v>
      </c>
      <c r="M45" s="18" t="n">
        <f aca="false">L45/K45*100</f>
        <v>100</v>
      </c>
    </row>
    <row r="46" customFormat="false" ht="56.25" hidden="false" customHeight="false" outlineLevel="0" collapsed="false">
      <c r="A46" s="34"/>
      <c r="B46" s="38" t="s">
        <v>50</v>
      </c>
      <c r="C46" s="39" t="n">
        <v>601</v>
      </c>
      <c r="D46" s="20" t="n">
        <v>1</v>
      </c>
      <c r="E46" s="20" t="n">
        <v>13</v>
      </c>
      <c r="F46" s="46" t="s">
        <v>47</v>
      </c>
      <c r="G46" s="47" t="s">
        <v>44</v>
      </c>
      <c r="H46" s="47" t="s">
        <v>51</v>
      </c>
      <c r="I46" s="48" t="s">
        <v>48</v>
      </c>
      <c r="J46" s="34"/>
      <c r="K46" s="42" t="n">
        <f aca="false">K47</f>
        <v>69700</v>
      </c>
      <c r="L46" s="43" t="n">
        <f aca="false">L47</f>
        <v>69700</v>
      </c>
      <c r="M46" s="18" t="n">
        <f aca="false">L46/K46*100</f>
        <v>100</v>
      </c>
    </row>
    <row r="47" customFormat="false" ht="18.75" hidden="false" customHeight="false" outlineLevel="0" collapsed="false">
      <c r="A47" s="34"/>
      <c r="B47" s="38" t="s">
        <v>71</v>
      </c>
      <c r="C47" s="39" t="n">
        <v>601</v>
      </c>
      <c r="D47" s="20" t="n">
        <v>1</v>
      </c>
      <c r="E47" s="20" t="n">
        <v>13</v>
      </c>
      <c r="F47" s="46" t="s">
        <v>47</v>
      </c>
      <c r="G47" s="47" t="s">
        <v>44</v>
      </c>
      <c r="H47" s="47" t="s">
        <v>51</v>
      </c>
      <c r="I47" s="48" t="s">
        <v>69</v>
      </c>
      <c r="J47" s="34"/>
      <c r="K47" s="42" t="n">
        <f aca="false">K50+K48</f>
        <v>69700</v>
      </c>
      <c r="L47" s="43" t="n">
        <f aca="false">L50+L48</f>
        <v>69700</v>
      </c>
      <c r="M47" s="18" t="n">
        <f aca="false">L47/K47*100</f>
        <v>100</v>
      </c>
    </row>
    <row r="48" customFormat="false" ht="37.5" hidden="false" customHeight="false" outlineLevel="0" collapsed="false">
      <c r="A48" s="34"/>
      <c r="B48" s="21" t="s">
        <v>58</v>
      </c>
      <c r="C48" s="39" t="n">
        <v>601</v>
      </c>
      <c r="D48" s="20" t="n">
        <v>1</v>
      </c>
      <c r="E48" s="20" t="n">
        <v>13</v>
      </c>
      <c r="F48" s="46" t="s">
        <v>47</v>
      </c>
      <c r="G48" s="47" t="s">
        <v>44</v>
      </c>
      <c r="H48" s="47" t="s">
        <v>51</v>
      </c>
      <c r="I48" s="48" t="s">
        <v>69</v>
      </c>
      <c r="J48" s="34" t="n">
        <v>200</v>
      </c>
      <c r="K48" s="42" t="n">
        <f aca="false">K49</f>
        <v>67700</v>
      </c>
      <c r="L48" s="43" t="n">
        <f aca="false">L49</f>
        <v>67700</v>
      </c>
      <c r="M48" s="18" t="n">
        <f aca="false">L48/K48*100</f>
        <v>100</v>
      </c>
    </row>
    <row r="49" customFormat="false" ht="37.5" hidden="false" customHeight="false" outlineLevel="0" collapsed="false">
      <c r="A49" s="34"/>
      <c r="B49" s="21" t="s">
        <v>59</v>
      </c>
      <c r="C49" s="39" t="n">
        <v>601</v>
      </c>
      <c r="D49" s="20" t="n">
        <v>1</v>
      </c>
      <c r="E49" s="20" t="n">
        <v>13</v>
      </c>
      <c r="F49" s="46" t="s">
        <v>47</v>
      </c>
      <c r="G49" s="47" t="s">
        <v>44</v>
      </c>
      <c r="H49" s="47" t="s">
        <v>51</v>
      </c>
      <c r="I49" s="48" t="s">
        <v>69</v>
      </c>
      <c r="J49" s="34" t="n">
        <v>240</v>
      </c>
      <c r="K49" s="42" t="n">
        <v>67700</v>
      </c>
      <c r="L49" s="43" t="n">
        <v>67700</v>
      </c>
      <c r="M49" s="18" t="n">
        <f aca="false">L49/K49*100</f>
        <v>100</v>
      </c>
    </row>
    <row r="50" customFormat="false" ht="18.75" hidden="false" customHeight="false" outlineLevel="0" collapsed="false">
      <c r="A50" s="34"/>
      <c r="B50" s="21" t="s">
        <v>60</v>
      </c>
      <c r="C50" s="39" t="n">
        <v>601</v>
      </c>
      <c r="D50" s="20" t="n">
        <v>1</v>
      </c>
      <c r="E50" s="20" t="n">
        <v>13</v>
      </c>
      <c r="F50" s="46" t="s">
        <v>47</v>
      </c>
      <c r="G50" s="47" t="s">
        <v>44</v>
      </c>
      <c r="H50" s="47" t="s">
        <v>51</v>
      </c>
      <c r="I50" s="48" t="s">
        <v>69</v>
      </c>
      <c r="J50" s="34" t="n">
        <v>800</v>
      </c>
      <c r="K50" s="42" t="n">
        <f aca="false">K51</f>
        <v>2000</v>
      </c>
      <c r="L50" s="43" t="n">
        <f aca="false">L51</f>
        <v>2000</v>
      </c>
      <c r="M50" s="18" t="n">
        <f aca="false">L50/K50*100</f>
        <v>100</v>
      </c>
    </row>
    <row r="51" customFormat="false" ht="18.75" hidden="false" customHeight="false" outlineLevel="0" collapsed="false">
      <c r="A51" s="34"/>
      <c r="B51" s="21" t="s">
        <v>61</v>
      </c>
      <c r="C51" s="39" t="n">
        <v>601</v>
      </c>
      <c r="D51" s="20" t="n">
        <v>1</v>
      </c>
      <c r="E51" s="20" t="n">
        <v>13</v>
      </c>
      <c r="F51" s="46" t="s">
        <v>47</v>
      </c>
      <c r="G51" s="47" t="s">
        <v>44</v>
      </c>
      <c r="H51" s="47" t="s">
        <v>51</v>
      </c>
      <c r="I51" s="48" t="s">
        <v>69</v>
      </c>
      <c r="J51" s="34" t="n">
        <v>850</v>
      </c>
      <c r="K51" s="42" t="n">
        <v>2000</v>
      </c>
      <c r="L51" s="43" t="n">
        <v>2000</v>
      </c>
      <c r="M51" s="18" t="n">
        <f aca="false">L51/K51*100</f>
        <v>100</v>
      </c>
    </row>
    <row r="52" customFormat="false" ht="18.75" hidden="false" customHeight="false" outlineLevel="0" collapsed="false">
      <c r="A52" s="34"/>
      <c r="B52" s="21" t="s">
        <v>16</v>
      </c>
      <c r="C52" s="39" t="n">
        <v>601</v>
      </c>
      <c r="D52" s="20" t="n">
        <v>2</v>
      </c>
      <c r="E52" s="20" t="n">
        <v>0</v>
      </c>
      <c r="F52" s="46"/>
      <c r="G52" s="47"/>
      <c r="H52" s="47"/>
      <c r="I52" s="48"/>
      <c r="J52" s="34"/>
      <c r="K52" s="42" t="n">
        <f aca="false">K53</f>
        <v>90419</v>
      </c>
      <c r="L52" s="43" t="n">
        <f aca="false">L53</f>
        <v>90419</v>
      </c>
      <c r="M52" s="18" t="n">
        <f aca="false">L52/K52*100</f>
        <v>100</v>
      </c>
    </row>
    <row r="53" customFormat="false" ht="18.75" hidden="false" customHeight="false" outlineLevel="0" collapsed="false">
      <c r="A53" s="34"/>
      <c r="B53" s="21" t="s">
        <v>17</v>
      </c>
      <c r="C53" s="39" t="n">
        <v>601</v>
      </c>
      <c r="D53" s="20" t="n">
        <v>2</v>
      </c>
      <c r="E53" s="20" t="n">
        <v>3</v>
      </c>
      <c r="F53" s="46"/>
      <c r="G53" s="47"/>
      <c r="H53" s="47"/>
      <c r="I53" s="48"/>
      <c r="J53" s="34"/>
      <c r="K53" s="42" t="n">
        <f aca="false">K54</f>
        <v>90419</v>
      </c>
      <c r="L53" s="43" t="n">
        <f aca="false">L54</f>
        <v>90419</v>
      </c>
      <c r="M53" s="18" t="n">
        <f aca="false">L53/K53*100</f>
        <v>100</v>
      </c>
    </row>
    <row r="54" customFormat="false" ht="131.25" hidden="false" customHeight="false" outlineLevel="0" collapsed="false">
      <c r="A54" s="34"/>
      <c r="B54" s="21" t="s">
        <v>46</v>
      </c>
      <c r="C54" s="39" t="n">
        <v>601</v>
      </c>
      <c r="D54" s="20" t="n">
        <v>2</v>
      </c>
      <c r="E54" s="20" t="n">
        <v>3</v>
      </c>
      <c r="F54" s="46" t="s">
        <v>47</v>
      </c>
      <c r="G54" s="47" t="s">
        <v>67</v>
      </c>
      <c r="H54" s="47" t="s">
        <v>11</v>
      </c>
      <c r="I54" s="48" t="s">
        <v>48</v>
      </c>
      <c r="J54" s="34"/>
      <c r="K54" s="42" t="n">
        <f aca="false">K55</f>
        <v>90419</v>
      </c>
      <c r="L54" s="43" t="n">
        <f aca="false">L55</f>
        <v>90419</v>
      </c>
      <c r="M54" s="18" t="n">
        <f aca="false">L54/K54*100</f>
        <v>100</v>
      </c>
    </row>
    <row r="55" customFormat="false" ht="75" hidden="false" customHeight="false" outlineLevel="0" collapsed="false">
      <c r="A55" s="34"/>
      <c r="B55" s="21" t="s">
        <v>49</v>
      </c>
      <c r="C55" s="39" t="n">
        <v>601</v>
      </c>
      <c r="D55" s="20" t="n">
        <v>2</v>
      </c>
      <c r="E55" s="20" t="n">
        <v>3</v>
      </c>
      <c r="F55" s="46" t="s">
        <v>47</v>
      </c>
      <c r="G55" s="47" t="s">
        <v>44</v>
      </c>
      <c r="H55" s="47" t="s">
        <v>11</v>
      </c>
      <c r="I55" s="48" t="s">
        <v>48</v>
      </c>
      <c r="J55" s="34"/>
      <c r="K55" s="42" t="n">
        <f aca="false">K56</f>
        <v>90419</v>
      </c>
      <c r="L55" s="43" t="n">
        <f aca="false">L56</f>
        <v>90419</v>
      </c>
      <c r="M55" s="18" t="n">
        <f aca="false">L55/K55*100</f>
        <v>100</v>
      </c>
    </row>
    <row r="56" customFormat="false" ht="56.25" hidden="false" customHeight="false" outlineLevel="0" collapsed="false">
      <c r="A56" s="34"/>
      <c r="B56" s="21" t="s">
        <v>50</v>
      </c>
      <c r="C56" s="39" t="n">
        <v>601</v>
      </c>
      <c r="D56" s="20" t="n">
        <v>2</v>
      </c>
      <c r="E56" s="20" t="n">
        <v>3</v>
      </c>
      <c r="F56" s="46" t="s">
        <v>47</v>
      </c>
      <c r="G56" s="47" t="s">
        <v>44</v>
      </c>
      <c r="H56" s="47" t="s">
        <v>51</v>
      </c>
      <c r="I56" s="48" t="s">
        <v>48</v>
      </c>
      <c r="J56" s="34"/>
      <c r="K56" s="42" t="n">
        <f aca="false">K57</f>
        <v>90419</v>
      </c>
      <c r="L56" s="43" t="n">
        <f aca="false">L57</f>
        <v>90419</v>
      </c>
      <c r="M56" s="18" t="n">
        <f aca="false">L56/K56*100</f>
        <v>100</v>
      </c>
    </row>
    <row r="57" customFormat="false" ht="93.75" hidden="false" customHeight="false" outlineLevel="0" collapsed="false">
      <c r="A57" s="34"/>
      <c r="B57" s="21" t="s">
        <v>72</v>
      </c>
      <c r="C57" s="39" t="n">
        <v>601</v>
      </c>
      <c r="D57" s="20" t="n">
        <v>2</v>
      </c>
      <c r="E57" s="20" t="n">
        <v>3</v>
      </c>
      <c r="F57" s="46" t="s">
        <v>47</v>
      </c>
      <c r="G57" s="47" t="s">
        <v>44</v>
      </c>
      <c r="H57" s="47" t="s">
        <v>51</v>
      </c>
      <c r="I57" s="48" t="s">
        <v>73</v>
      </c>
      <c r="J57" s="34"/>
      <c r="K57" s="42" t="n">
        <f aca="false">K58+K60</f>
        <v>90419</v>
      </c>
      <c r="L57" s="43" t="n">
        <f aca="false">L58+L60</f>
        <v>90419</v>
      </c>
      <c r="M57" s="18" t="n">
        <f aca="false">L57/K57*100</f>
        <v>100</v>
      </c>
    </row>
    <row r="58" customFormat="false" ht="93.75" hidden="false" customHeight="false" outlineLevel="0" collapsed="false">
      <c r="A58" s="34"/>
      <c r="B58" s="21" t="s">
        <v>54</v>
      </c>
      <c r="C58" s="39" t="n">
        <v>601</v>
      </c>
      <c r="D58" s="20" t="n">
        <v>2</v>
      </c>
      <c r="E58" s="20" t="n">
        <v>3</v>
      </c>
      <c r="F58" s="46" t="s">
        <v>47</v>
      </c>
      <c r="G58" s="47" t="s">
        <v>44</v>
      </c>
      <c r="H58" s="47" t="s">
        <v>51</v>
      </c>
      <c r="I58" s="48" t="s">
        <v>73</v>
      </c>
      <c r="J58" s="34" t="n">
        <v>100</v>
      </c>
      <c r="K58" s="42" t="n">
        <f aca="false">K59</f>
        <v>89840.26</v>
      </c>
      <c r="L58" s="43" t="n">
        <f aca="false">L59</f>
        <v>89840.26</v>
      </c>
      <c r="M58" s="18" t="n">
        <f aca="false">L58/K58*100</f>
        <v>100</v>
      </c>
    </row>
    <row r="59" customFormat="false" ht="37.5" hidden="false" customHeight="false" outlineLevel="0" collapsed="false">
      <c r="A59" s="34"/>
      <c r="B59" s="21" t="s">
        <v>55</v>
      </c>
      <c r="C59" s="39" t="n">
        <v>601</v>
      </c>
      <c r="D59" s="20" t="n">
        <v>2</v>
      </c>
      <c r="E59" s="20" t="n">
        <v>3</v>
      </c>
      <c r="F59" s="46" t="s">
        <v>47</v>
      </c>
      <c r="G59" s="47" t="s">
        <v>44</v>
      </c>
      <c r="H59" s="47" t="s">
        <v>51</v>
      </c>
      <c r="I59" s="48" t="s">
        <v>73</v>
      </c>
      <c r="J59" s="34" t="n">
        <v>120</v>
      </c>
      <c r="K59" s="42" t="n">
        <v>89840.26</v>
      </c>
      <c r="L59" s="43" t="n">
        <v>89840.26</v>
      </c>
      <c r="M59" s="18" t="n">
        <f aca="false">L59/K59*100</f>
        <v>100</v>
      </c>
    </row>
    <row r="60" customFormat="false" ht="37.5" hidden="false" customHeight="false" outlineLevel="0" collapsed="false">
      <c r="A60" s="34"/>
      <c r="B60" s="21" t="s">
        <v>58</v>
      </c>
      <c r="C60" s="39" t="n">
        <v>601</v>
      </c>
      <c r="D60" s="20" t="n">
        <v>2</v>
      </c>
      <c r="E60" s="20" t="n">
        <v>3</v>
      </c>
      <c r="F60" s="46" t="s">
        <v>47</v>
      </c>
      <c r="G60" s="47" t="s">
        <v>44</v>
      </c>
      <c r="H60" s="47" t="s">
        <v>51</v>
      </c>
      <c r="I60" s="48" t="s">
        <v>73</v>
      </c>
      <c r="J60" s="34" t="n">
        <v>200</v>
      </c>
      <c r="K60" s="42" t="n">
        <f aca="false">K61</f>
        <v>578.74</v>
      </c>
      <c r="L60" s="43" t="n">
        <f aca="false">L61</f>
        <v>578.74</v>
      </c>
      <c r="M60" s="18" t="n">
        <f aca="false">L60/K60*100</f>
        <v>100</v>
      </c>
    </row>
    <row r="61" customFormat="false" ht="37.5" hidden="false" customHeight="false" outlineLevel="0" collapsed="false">
      <c r="A61" s="34"/>
      <c r="B61" s="21" t="s">
        <v>59</v>
      </c>
      <c r="C61" s="39" t="n">
        <v>601</v>
      </c>
      <c r="D61" s="20" t="n">
        <v>2</v>
      </c>
      <c r="E61" s="20" t="n">
        <v>3</v>
      </c>
      <c r="F61" s="46" t="s">
        <v>47</v>
      </c>
      <c r="G61" s="47" t="s">
        <v>44</v>
      </c>
      <c r="H61" s="47" t="s">
        <v>51</v>
      </c>
      <c r="I61" s="48" t="s">
        <v>73</v>
      </c>
      <c r="J61" s="34" t="n">
        <v>240</v>
      </c>
      <c r="K61" s="42" t="n">
        <v>578.74</v>
      </c>
      <c r="L61" s="43" t="n">
        <v>578.74</v>
      </c>
      <c r="M61" s="18" t="n">
        <f aca="false">L61/K61*100</f>
        <v>100</v>
      </c>
    </row>
    <row r="62" customFormat="false" ht="18.75" hidden="false" customHeight="false" outlineLevel="0" collapsed="false">
      <c r="A62" s="34"/>
      <c r="B62" s="21" t="s">
        <v>18</v>
      </c>
      <c r="C62" s="39" t="n">
        <v>601</v>
      </c>
      <c r="D62" s="20" t="n">
        <v>4</v>
      </c>
      <c r="E62" s="20" t="n">
        <v>0</v>
      </c>
      <c r="F62" s="46"/>
      <c r="G62" s="47"/>
      <c r="H62" s="47"/>
      <c r="I62" s="48"/>
      <c r="J62" s="34"/>
      <c r="K62" s="42" t="n">
        <f aca="false">K86+K93+K63+K73</f>
        <v>1728164.22</v>
      </c>
      <c r="L62" s="43" t="n">
        <f aca="false">L86+L93+L63+L73</f>
        <v>1144534</v>
      </c>
      <c r="M62" s="18" t="n">
        <f aca="false">L62/K62*100</f>
        <v>66.2283124922005</v>
      </c>
    </row>
    <row r="63" customFormat="false" ht="18.75" hidden="false" customHeight="false" outlineLevel="0" collapsed="false">
      <c r="A63" s="34"/>
      <c r="B63" s="21" t="s">
        <v>19</v>
      </c>
      <c r="C63" s="39" t="n">
        <v>601</v>
      </c>
      <c r="D63" s="20" t="n">
        <v>4</v>
      </c>
      <c r="E63" s="20" t="n">
        <v>1</v>
      </c>
      <c r="F63" s="46"/>
      <c r="G63" s="47"/>
      <c r="H63" s="47"/>
      <c r="I63" s="48"/>
      <c r="J63" s="34"/>
      <c r="K63" s="42" t="n">
        <f aca="false">K64</f>
        <v>54486.75</v>
      </c>
      <c r="L63" s="42" t="n">
        <f aca="false">L64</f>
        <v>54486.75</v>
      </c>
      <c r="M63" s="18" t="n">
        <f aca="false">L63/K63*100</f>
        <v>100</v>
      </c>
    </row>
    <row r="64" customFormat="false" ht="131.25" hidden="false" customHeight="false" outlineLevel="0" collapsed="false">
      <c r="A64" s="34"/>
      <c r="B64" s="21" t="s">
        <v>46</v>
      </c>
      <c r="C64" s="39" t="n">
        <v>601</v>
      </c>
      <c r="D64" s="20" t="n">
        <v>4</v>
      </c>
      <c r="E64" s="20" t="n">
        <v>1</v>
      </c>
      <c r="F64" s="46" t="s">
        <v>47</v>
      </c>
      <c r="G64" s="47" t="s">
        <v>67</v>
      </c>
      <c r="H64" s="47" t="s">
        <v>11</v>
      </c>
      <c r="I64" s="48" t="s">
        <v>48</v>
      </c>
      <c r="J64" s="34"/>
      <c r="K64" s="42" t="n">
        <f aca="false">K65</f>
        <v>54486.75</v>
      </c>
      <c r="L64" s="42" t="n">
        <f aca="false">L65</f>
        <v>54486.75</v>
      </c>
      <c r="M64" s="18" t="n">
        <f aca="false">L64/K64*100</f>
        <v>100</v>
      </c>
    </row>
    <row r="65" customFormat="false" ht="75" hidden="false" customHeight="false" outlineLevel="0" collapsed="false">
      <c r="A65" s="34"/>
      <c r="B65" s="21" t="s">
        <v>49</v>
      </c>
      <c r="C65" s="39" t="n">
        <v>601</v>
      </c>
      <c r="D65" s="20" t="n">
        <v>4</v>
      </c>
      <c r="E65" s="20" t="n">
        <v>1</v>
      </c>
      <c r="F65" s="46" t="s">
        <v>47</v>
      </c>
      <c r="G65" s="47" t="s">
        <v>44</v>
      </c>
      <c r="H65" s="47" t="s">
        <v>11</v>
      </c>
      <c r="I65" s="48" t="s">
        <v>48</v>
      </c>
      <c r="J65" s="34"/>
      <c r="K65" s="42" t="n">
        <f aca="false">K66</f>
        <v>54486.75</v>
      </c>
      <c r="L65" s="42" t="n">
        <f aca="false">L66</f>
        <v>54486.75</v>
      </c>
      <c r="M65" s="18" t="n">
        <f aca="false">L65/K65*100</f>
        <v>100</v>
      </c>
    </row>
    <row r="66" customFormat="false" ht="56.25" hidden="false" customHeight="false" outlineLevel="0" collapsed="false">
      <c r="A66" s="34"/>
      <c r="B66" s="21" t="s">
        <v>50</v>
      </c>
      <c r="C66" s="39" t="n">
        <v>601</v>
      </c>
      <c r="D66" s="20" t="n">
        <v>4</v>
      </c>
      <c r="E66" s="20" t="n">
        <v>1</v>
      </c>
      <c r="F66" s="46" t="s">
        <v>47</v>
      </c>
      <c r="G66" s="47" t="s">
        <v>44</v>
      </c>
      <c r="H66" s="47" t="s">
        <v>51</v>
      </c>
      <c r="I66" s="48" t="s">
        <v>48</v>
      </c>
      <c r="J66" s="34"/>
      <c r="K66" s="42" t="n">
        <f aca="false">K67+K70</f>
        <v>54486.75</v>
      </c>
      <c r="L66" s="42" t="n">
        <f aca="false">L67+L70</f>
        <v>54486.75</v>
      </c>
      <c r="M66" s="18" t="n">
        <f aca="false">L66/K66*100</f>
        <v>100</v>
      </c>
    </row>
    <row r="67" customFormat="false" ht="18.75" hidden="false" customHeight="false" outlineLevel="0" collapsed="false">
      <c r="A67" s="34"/>
      <c r="B67" s="21" t="s">
        <v>71</v>
      </c>
      <c r="C67" s="39" t="n">
        <v>601</v>
      </c>
      <c r="D67" s="20" t="n">
        <v>4</v>
      </c>
      <c r="E67" s="20" t="n">
        <v>1</v>
      </c>
      <c r="F67" s="46" t="s">
        <v>47</v>
      </c>
      <c r="G67" s="47" t="s">
        <v>44</v>
      </c>
      <c r="H67" s="47" t="s">
        <v>51</v>
      </c>
      <c r="I67" s="48" t="s">
        <v>69</v>
      </c>
      <c r="J67" s="34"/>
      <c r="K67" s="42" t="n">
        <f aca="false">K68</f>
        <v>18182.22</v>
      </c>
      <c r="L67" s="42" t="n">
        <f aca="false">L68</f>
        <v>18182.22</v>
      </c>
      <c r="M67" s="18" t="n">
        <f aca="false">L67/K67*100</f>
        <v>100</v>
      </c>
    </row>
    <row r="68" customFormat="false" ht="96.75" hidden="false" customHeight="true" outlineLevel="0" collapsed="false">
      <c r="A68" s="34"/>
      <c r="B68" s="21" t="s">
        <v>54</v>
      </c>
      <c r="C68" s="39" t="n">
        <v>601</v>
      </c>
      <c r="D68" s="20" t="n">
        <v>4</v>
      </c>
      <c r="E68" s="20" t="n">
        <v>1</v>
      </c>
      <c r="F68" s="46" t="s">
        <v>47</v>
      </c>
      <c r="G68" s="47" t="s">
        <v>44</v>
      </c>
      <c r="H68" s="47" t="s">
        <v>51</v>
      </c>
      <c r="I68" s="48" t="s">
        <v>69</v>
      </c>
      <c r="J68" s="34" t="n">
        <v>100</v>
      </c>
      <c r="K68" s="42" t="n">
        <f aca="false">K69</f>
        <v>18182.22</v>
      </c>
      <c r="L68" s="42" t="n">
        <f aca="false">L69</f>
        <v>18182.22</v>
      </c>
      <c r="M68" s="18" t="n">
        <f aca="false">L68/K68*100</f>
        <v>100</v>
      </c>
    </row>
    <row r="69" customFormat="false" ht="37.5" hidden="false" customHeight="false" outlineLevel="0" collapsed="false">
      <c r="A69" s="34"/>
      <c r="B69" s="21" t="s">
        <v>55</v>
      </c>
      <c r="C69" s="39" t="n">
        <v>601</v>
      </c>
      <c r="D69" s="20" t="n">
        <v>4</v>
      </c>
      <c r="E69" s="20" t="n">
        <v>1</v>
      </c>
      <c r="F69" s="46" t="s">
        <v>47</v>
      </c>
      <c r="G69" s="47" t="s">
        <v>44</v>
      </c>
      <c r="H69" s="47" t="s">
        <v>51</v>
      </c>
      <c r="I69" s="48" t="s">
        <v>69</v>
      </c>
      <c r="J69" s="34" t="n">
        <v>120</v>
      </c>
      <c r="K69" s="42" t="n">
        <v>18182.22</v>
      </c>
      <c r="L69" s="43" t="n">
        <v>18182.22</v>
      </c>
      <c r="M69" s="18" t="n">
        <f aca="false">L69/K69*100</f>
        <v>100</v>
      </c>
    </row>
    <row r="70" customFormat="false" ht="37.5" hidden="false" customHeight="false" outlineLevel="0" collapsed="false">
      <c r="A70" s="34"/>
      <c r="B70" s="21" t="s">
        <v>74</v>
      </c>
      <c r="C70" s="39" t="n">
        <v>601</v>
      </c>
      <c r="D70" s="20" t="n">
        <v>4</v>
      </c>
      <c r="E70" s="20" t="n">
        <v>1</v>
      </c>
      <c r="F70" s="46" t="s">
        <v>47</v>
      </c>
      <c r="G70" s="47" t="s">
        <v>44</v>
      </c>
      <c r="H70" s="47" t="s">
        <v>51</v>
      </c>
      <c r="I70" s="48" t="s">
        <v>75</v>
      </c>
      <c r="J70" s="34"/>
      <c r="K70" s="42" t="n">
        <f aca="false">K71</f>
        <v>36304.53</v>
      </c>
      <c r="L70" s="43" t="n">
        <f aca="false">L71</f>
        <v>36304.53</v>
      </c>
      <c r="M70" s="18" t="n">
        <f aca="false">L70/K70*100</f>
        <v>100</v>
      </c>
    </row>
    <row r="71" customFormat="false" ht="93.75" hidden="false" customHeight="false" outlineLevel="0" collapsed="false">
      <c r="A71" s="34"/>
      <c r="B71" s="21" t="s">
        <v>54</v>
      </c>
      <c r="C71" s="39" t="n">
        <v>601</v>
      </c>
      <c r="D71" s="20" t="n">
        <v>4</v>
      </c>
      <c r="E71" s="20" t="n">
        <v>1</v>
      </c>
      <c r="F71" s="46" t="s">
        <v>47</v>
      </c>
      <c r="G71" s="47" t="s">
        <v>44</v>
      </c>
      <c r="H71" s="47" t="s">
        <v>51</v>
      </c>
      <c r="I71" s="48" t="s">
        <v>75</v>
      </c>
      <c r="J71" s="34" t="n">
        <v>100</v>
      </c>
      <c r="K71" s="42" t="n">
        <f aca="false">K72</f>
        <v>36304.53</v>
      </c>
      <c r="L71" s="43" t="n">
        <f aca="false">L72</f>
        <v>36304.53</v>
      </c>
      <c r="M71" s="18" t="n">
        <f aca="false">L71/K71*100</f>
        <v>100</v>
      </c>
    </row>
    <row r="72" customFormat="false" ht="37.5" hidden="false" customHeight="false" outlineLevel="0" collapsed="false">
      <c r="A72" s="34"/>
      <c r="B72" s="21" t="s">
        <v>55</v>
      </c>
      <c r="C72" s="39" t="n">
        <v>601</v>
      </c>
      <c r="D72" s="20" t="n">
        <v>4</v>
      </c>
      <c r="E72" s="20" t="n">
        <v>1</v>
      </c>
      <c r="F72" s="46" t="s">
        <v>47</v>
      </c>
      <c r="G72" s="47" t="s">
        <v>44</v>
      </c>
      <c r="H72" s="47" t="s">
        <v>51</v>
      </c>
      <c r="I72" s="48" t="s">
        <v>75</v>
      </c>
      <c r="J72" s="34" t="n">
        <v>120</v>
      </c>
      <c r="K72" s="42" t="n">
        <v>36304.53</v>
      </c>
      <c r="L72" s="43" t="n">
        <v>36304.53</v>
      </c>
      <c r="M72" s="18" t="n">
        <f aca="false">L72/K72*100</f>
        <v>100</v>
      </c>
    </row>
    <row r="73" customFormat="false" ht="18.75" hidden="false" customHeight="false" outlineLevel="0" collapsed="false">
      <c r="A73" s="34"/>
      <c r="B73" s="21" t="s">
        <v>20</v>
      </c>
      <c r="C73" s="39" t="n">
        <v>601</v>
      </c>
      <c r="D73" s="20" t="n">
        <v>4</v>
      </c>
      <c r="E73" s="20" t="n">
        <v>5</v>
      </c>
      <c r="F73" s="46"/>
      <c r="G73" s="47"/>
      <c r="H73" s="47"/>
      <c r="I73" s="48"/>
      <c r="J73" s="34"/>
      <c r="K73" s="42" t="n">
        <f aca="false">K74</f>
        <v>158864.6</v>
      </c>
      <c r="L73" s="43" t="n">
        <f aca="false">L74</f>
        <v>158864.6</v>
      </c>
      <c r="M73" s="18" t="n">
        <f aca="false">L73/K73*100</f>
        <v>100</v>
      </c>
    </row>
    <row r="74" customFormat="false" ht="112.5" hidden="false" customHeight="false" outlineLevel="0" collapsed="false">
      <c r="A74" s="34"/>
      <c r="B74" s="21" t="s">
        <v>76</v>
      </c>
      <c r="C74" s="39" t="n">
        <v>601</v>
      </c>
      <c r="D74" s="20" t="n">
        <v>4</v>
      </c>
      <c r="E74" s="20" t="n">
        <v>5</v>
      </c>
      <c r="F74" s="46" t="s">
        <v>47</v>
      </c>
      <c r="G74" s="47" t="s">
        <v>67</v>
      </c>
      <c r="H74" s="47" t="s">
        <v>11</v>
      </c>
      <c r="I74" s="48" t="s">
        <v>48</v>
      </c>
      <c r="J74" s="34"/>
      <c r="K74" s="42" t="n">
        <f aca="false">K75</f>
        <v>158864.6</v>
      </c>
      <c r="L74" s="43" t="n">
        <f aca="false">L75</f>
        <v>158864.6</v>
      </c>
      <c r="M74" s="18" t="n">
        <f aca="false">L74/K74*100</f>
        <v>100</v>
      </c>
    </row>
    <row r="75" customFormat="false" ht="75" hidden="false" customHeight="false" outlineLevel="0" collapsed="false">
      <c r="A75" s="34"/>
      <c r="B75" s="21" t="s">
        <v>49</v>
      </c>
      <c r="C75" s="39" t="n">
        <v>601</v>
      </c>
      <c r="D75" s="20" t="n">
        <v>4</v>
      </c>
      <c r="E75" s="20" t="n">
        <v>5</v>
      </c>
      <c r="F75" s="46" t="s">
        <v>47</v>
      </c>
      <c r="G75" s="47" t="s">
        <v>44</v>
      </c>
      <c r="H75" s="47" t="s">
        <v>11</v>
      </c>
      <c r="I75" s="48" t="s">
        <v>48</v>
      </c>
      <c r="J75" s="34"/>
      <c r="K75" s="42" t="n">
        <f aca="false">K76</f>
        <v>158864.6</v>
      </c>
      <c r="L75" s="43" t="n">
        <f aca="false">L76</f>
        <v>158864.6</v>
      </c>
      <c r="M75" s="18" t="n">
        <f aca="false">L75/K75*100</f>
        <v>100</v>
      </c>
    </row>
    <row r="76" customFormat="false" ht="75" hidden="false" customHeight="false" outlineLevel="0" collapsed="false">
      <c r="A76" s="34"/>
      <c r="B76" s="21" t="s">
        <v>77</v>
      </c>
      <c r="C76" s="39" t="n">
        <v>601</v>
      </c>
      <c r="D76" s="20" t="n">
        <v>4</v>
      </c>
      <c r="E76" s="20" t="n">
        <v>5</v>
      </c>
      <c r="F76" s="46" t="s">
        <v>47</v>
      </c>
      <c r="G76" s="47" t="s">
        <v>44</v>
      </c>
      <c r="H76" s="47" t="s">
        <v>51</v>
      </c>
      <c r="I76" s="48" t="s">
        <v>48</v>
      </c>
      <c r="J76" s="34"/>
      <c r="K76" s="42" t="n">
        <f aca="false">K77+K83+K80</f>
        <v>158864.6</v>
      </c>
      <c r="L76" s="43" t="n">
        <f aca="false">L77+L83+L80</f>
        <v>158864.6</v>
      </c>
      <c r="M76" s="18" t="n">
        <f aca="false">L76/K76*100</f>
        <v>100</v>
      </c>
    </row>
    <row r="77" customFormat="false" ht="56.25" hidden="false" customHeight="false" outlineLevel="0" collapsed="false">
      <c r="A77" s="34"/>
      <c r="B77" s="21" t="s">
        <v>78</v>
      </c>
      <c r="C77" s="39" t="n">
        <v>601</v>
      </c>
      <c r="D77" s="20" t="n">
        <v>4</v>
      </c>
      <c r="E77" s="20" t="n">
        <v>5</v>
      </c>
      <c r="F77" s="46" t="s">
        <v>47</v>
      </c>
      <c r="G77" s="47" t="s">
        <v>44</v>
      </c>
      <c r="H77" s="47" t="s">
        <v>51</v>
      </c>
      <c r="I77" s="48" t="s">
        <v>79</v>
      </c>
      <c r="J77" s="34"/>
      <c r="K77" s="42" t="n">
        <f aca="false">K78</f>
        <v>153958</v>
      </c>
      <c r="L77" s="43" t="n">
        <f aca="false">L78</f>
        <v>153958</v>
      </c>
      <c r="M77" s="18" t="n">
        <f aca="false">L77/K77*100</f>
        <v>100</v>
      </c>
    </row>
    <row r="78" customFormat="false" ht="18.75" hidden="false" customHeight="false" outlineLevel="0" collapsed="false">
      <c r="A78" s="34"/>
      <c r="B78" s="21" t="s">
        <v>60</v>
      </c>
      <c r="C78" s="39" t="n">
        <v>601</v>
      </c>
      <c r="D78" s="20" t="n">
        <v>4</v>
      </c>
      <c r="E78" s="20" t="n">
        <v>5</v>
      </c>
      <c r="F78" s="46" t="s">
        <v>47</v>
      </c>
      <c r="G78" s="47" t="s">
        <v>44</v>
      </c>
      <c r="H78" s="47" t="s">
        <v>51</v>
      </c>
      <c r="I78" s="48" t="s">
        <v>79</v>
      </c>
      <c r="J78" s="34" t="n">
        <v>800</v>
      </c>
      <c r="K78" s="42" t="n">
        <f aca="false">K79</f>
        <v>153958</v>
      </c>
      <c r="L78" s="43" t="n">
        <f aca="false">L79</f>
        <v>153958</v>
      </c>
      <c r="M78" s="18" t="n">
        <f aca="false">L78/K78*100</f>
        <v>100</v>
      </c>
    </row>
    <row r="79" customFormat="false" ht="75" hidden="false" customHeight="false" outlineLevel="0" collapsed="false">
      <c r="A79" s="34"/>
      <c r="B79" s="21" t="s">
        <v>80</v>
      </c>
      <c r="C79" s="39" t="n">
        <v>601</v>
      </c>
      <c r="D79" s="20" t="n">
        <v>4</v>
      </c>
      <c r="E79" s="20" t="n">
        <v>5</v>
      </c>
      <c r="F79" s="46" t="s">
        <v>47</v>
      </c>
      <c r="G79" s="47" t="s">
        <v>44</v>
      </c>
      <c r="H79" s="47" t="s">
        <v>51</v>
      </c>
      <c r="I79" s="48" t="s">
        <v>79</v>
      </c>
      <c r="J79" s="34" t="n">
        <v>810</v>
      </c>
      <c r="K79" s="42" t="n">
        <v>153958</v>
      </c>
      <c r="L79" s="43" t="n">
        <v>153958</v>
      </c>
      <c r="M79" s="18" t="n">
        <f aca="false">L79/K79*100</f>
        <v>100</v>
      </c>
    </row>
    <row r="80" customFormat="false" ht="93.75" hidden="false" customHeight="false" outlineLevel="0" collapsed="false">
      <c r="A80" s="34"/>
      <c r="B80" s="21" t="s">
        <v>81</v>
      </c>
      <c r="C80" s="39" t="n">
        <v>601</v>
      </c>
      <c r="D80" s="20" t="n">
        <v>4</v>
      </c>
      <c r="E80" s="20" t="n">
        <v>5</v>
      </c>
      <c r="F80" s="46" t="s">
        <v>47</v>
      </c>
      <c r="G80" s="47" t="s">
        <v>44</v>
      </c>
      <c r="H80" s="47" t="s">
        <v>51</v>
      </c>
      <c r="I80" s="48" t="s">
        <v>82</v>
      </c>
      <c r="J80" s="34"/>
      <c r="K80" s="42" t="n">
        <f aca="false">K81</f>
        <v>145</v>
      </c>
      <c r="L80" s="43" t="n">
        <f aca="false">L81</f>
        <v>145</v>
      </c>
      <c r="M80" s="18" t="n">
        <f aca="false">L80/K80*100</f>
        <v>100</v>
      </c>
    </row>
    <row r="81" customFormat="false" ht="37.5" hidden="false" customHeight="false" outlineLevel="0" collapsed="false">
      <c r="A81" s="34"/>
      <c r="B81" s="21" t="s">
        <v>58</v>
      </c>
      <c r="C81" s="39" t="n">
        <v>601</v>
      </c>
      <c r="D81" s="20" t="n">
        <v>4</v>
      </c>
      <c r="E81" s="20" t="n">
        <v>5</v>
      </c>
      <c r="F81" s="46" t="s">
        <v>47</v>
      </c>
      <c r="G81" s="47" t="s">
        <v>44</v>
      </c>
      <c r="H81" s="47" t="s">
        <v>51</v>
      </c>
      <c r="I81" s="48" t="s">
        <v>82</v>
      </c>
      <c r="J81" s="34" t="n">
        <v>200</v>
      </c>
      <c r="K81" s="42" t="n">
        <f aca="false">K82</f>
        <v>145</v>
      </c>
      <c r="L81" s="43" t="n">
        <f aca="false">L82</f>
        <v>145</v>
      </c>
      <c r="M81" s="18" t="n">
        <f aca="false">L81/K81*100</f>
        <v>100</v>
      </c>
    </row>
    <row r="82" customFormat="false" ht="37.5" hidden="false" customHeight="false" outlineLevel="0" collapsed="false">
      <c r="A82" s="34"/>
      <c r="B82" s="21" t="s">
        <v>59</v>
      </c>
      <c r="C82" s="39" t="n">
        <v>601</v>
      </c>
      <c r="D82" s="20" t="n">
        <v>4</v>
      </c>
      <c r="E82" s="20" t="n">
        <v>5</v>
      </c>
      <c r="F82" s="46" t="s">
        <v>47</v>
      </c>
      <c r="G82" s="47" t="s">
        <v>44</v>
      </c>
      <c r="H82" s="47" t="s">
        <v>51</v>
      </c>
      <c r="I82" s="48" t="s">
        <v>82</v>
      </c>
      <c r="J82" s="34" t="n">
        <v>240</v>
      </c>
      <c r="K82" s="42" t="n">
        <v>145</v>
      </c>
      <c r="L82" s="43" t="n">
        <v>145</v>
      </c>
      <c r="M82" s="18" t="n">
        <f aca="false">L82/K82*100</f>
        <v>100</v>
      </c>
    </row>
    <row r="83" customFormat="false" ht="75" hidden="false" customHeight="false" outlineLevel="0" collapsed="false">
      <c r="A83" s="34"/>
      <c r="B83" s="21" t="s">
        <v>83</v>
      </c>
      <c r="C83" s="39" t="n">
        <v>601</v>
      </c>
      <c r="D83" s="20" t="n">
        <v>4</v>
      </c>
      <c r="E83" s="20" t="n">
        <v>5</v>
      </c>
      <c r="F83" s="46" t="s">
        <v>47</v>
      </c>
      <c r="G83" s="47" t="s">
        <v>44</v>
      </c>
      <c r="H83" s="47" t="s">
        <v>51</v>
      </c>
      <c r="I83" s="48" t="s">
        <v>84</v>
      </c>
      <c r="J83" s="34"/>
      <c r="K83" s="42" t="n">
        <f aca="false">K84</f>
        <v>4761.6</v>
      </c>
      <c r="L83" s="43" t="n">
        <f aca="false">L84</f>
        <v>4761.6</v>
      </c>
      <c r="M83" s="18" t="n">
        <f aca="false">L83/K83*100</f>
        <v>100</v>
      </c>
    </row>
    <row r="84" customFormat="false" ht="18.75" hidden="false" customHeight="false" outlineLevel="0" collapsed="false">
      <c r="A84" s="34"/>
      <c r="B84" s="21" t="s">
        <v>60</v>
      </c>
      <c r="C84" s="39" t="n">
        <v>601</v>
      </c>
      <c r="D84" s="20" t="n">
        <v>4</v>
      </c>
      <c r="E84" s="20" t="n">
        <v>5</v>
      </c>
      <c r="F84" s="46" t="s">
        <v>47</v>
      </c>
      <c r="G84" s="47" t="s">
        <v>44</v>
      </c>
      <c r="H84" s="47" t="s">
        <v>51</v>
      </c>
      <c r="I84" s="48" t="s">
        <v>84</v>
      </c>
      <c r="J84" s="34" t="n">
        <v>800</v>
      </c>
      <c r="K84" s="42" t="n">
        <f aca="false">K85</f>
        <v>4761.6</v>
      </c>
      <c r="L84" s="43" t="n">
        <f aca="false">L85</f>
        <v>4761.6</v>
      </c>
      <c r="M84" s="18" t="n">
        <f aca="false">L84/K84*100</f>
        <v>100</v>
      </c>
    </row>
    <row r="85" customFormat="false" ht="75" hidden="false" customHeight="false" outlineLevel="0" collapsed="false">
      <c r="A85" s="34"/>
      <c r="B85" s="21" t="s">
        <v>80</v>
      </c>
      <c r="C85" s="39" t="n">
        <v>601</v>
      </c>
      <c r="D85" s="20" t="n">
        <v>4</v>
      </c>
      <c r="E85" s="20" t="n">
        <v>5</v>
      </c>
      <c r="F85" s="46" t="s">
        <v>47</v>
      </c>
      <c r="G85" s="47" t="s">
        <v>44</v>
      </c>
      <c r="H85" s="47" t="s">
        <v>51</v>
      </c>
      <c r="I85" s="48" t="s">
        <v>84</v>
      </c>
      <c r="J85" s="34" t="n">
        <v>810</v>
      </c>
      <c r="K85" s="42" t="n">
        <v>4761.6</v>
      </c>
      <c r="L85" s="43" t="n">
        <v>4761.6</v>
      </c>
      <c r="M85" s="18" t="n">
        <f aca="false">L85/K85*100</f>
        <v>100</v>
      </c>
    </row>
    <row r="86" customFormat="false" ht="18.75" hidden="false" customHeight="false" outlineLevel="0" collapsed="false">
      <c r="A86" s="34"/>
      <c r="B86" s="21" t="s">
        <v>21</v>
      </c>
      <c r="C86" s="39" t="n">
        <v>601</v>
      </c>
      <c r="D86" s="20" t="n">
        <v>4</v>
      </c>
      <c r="E86" s="20" t="n">
        <v>9</v>
      </c>
      <c r="F86" s="46"/>
      <c r="G86" s="47"/>
      <c r="H86" s="47"/>
      <c r="I86" s="48"/>
      <c r="J86" s="34"/>
      <c r="K86" s="42" t="n">
        <f aca="false">K87</f>
        <v>1501044.87</v>
      </c>
      <c r="L86" s="43" t="n">
        <f aca="false">L87</f>
        <v>917414.65</v>
      </c>
      <c r="M86" s="18" t="n">
        <f aca="false">L86/K86*100</f>
        <v>61.1184028096375</v>
      </c>
    </row>
    <row r="87" customFormat="false" ht="115.5" hidden="false" customHeight="true" outlineLevel="0" collapsed="false">
      <c r="A87" s="34"/>
      <c r="B87" s="44" t="s">
        <v>46</v>
      </c>
      <c r="C87" s="39" t="n">
        <v>601</v>
      </c>
      <c r="D87" s="20" t="n">
        <v>4</v>
      </c>
      <c r="E87" s="20" t="n">
        <v>9</v>
      </c>
      <c r="F87" s="46" t="s">
        <v>47</v>
      </c>
      <c r="G87" s="47" t="n">
        <v>0</v>
      </c>
      <c r="H87" s="47" t="s">
        <v>11</v>
      </c>
      <c r="I87" s="48" t="s">
        <v>48</v>
      </c>
      <c r="J87" s="34"/>
      <c r="K87" s="42" t="n">
        <f aca="false">K88</f>
        <v>1501044.87</v>
      </c>
      <c r="L87" s="43" t="n">
        <f aca="false">L88</f>
        <v>917414.65</v>
      </c>
      <c r="M87" s="18" t="n">
        <f aca="false">L87/K87*100</f>
        <v>61.1184028096375</v>
      </c>
    </row>
    <row r="88" customFormat="false" ht="62.25" hidden="false" customHeight="true" outlineLevel="0" collapsed="false">
      <c r="A88" s="34"/>
      <c r="B88" s="44" t="s">
        <v>85</v>
      </c>
      <c r="C88" s="39" t="n">
        <v>601</v>
      </c>
      <c r="D88" s="20" t="n">
        <v>4</v>
      </c>
      <c r="E88" s="20" t="n">
        <v>9</v>
      </c>
      <c r="F88" s="46" t="s">
        <v>47</v>
      </c>
      <c r="G88" s="47" t="s">
        <v>86</v>
      </c>
      <c r="H88" s="47" t="s">
        <v>11</v>
      </c>
      <c r="I88" s="48" t="s">
        <v>48</v>
      </c>
      <c r="J88" s="34"/>
      <c r="K88" s="42" t="n">
        <f aca="false">K89</f>
        <v>1501044.87</v>
      </c>
      <c r="L88" s="43" t="n">
        <f aca="false">L89</f>
        <v>917414.65</v>
      </c>
      <c r="M88" s="18" t="n">
        <f aca="false">L88/K88*100</f>
        <v>61.1184028096375</v>
      </c>
    </row>
    <row r="89" customFormat="false" ht="37.5" hidden="false" customHeight="false" outlineLevel="0" collapsed="false">
      <c r="A89" s="34"/>
      <c r="B89" s="44" t="s">
        <v>87</v>
      </c>
      <c r="C89" s="39" t="n">
        <v>601</v>
      </c>
      <c r="D89" s="20" t="n">
        <v>4</v>
      </c>
      <c r="E89" s="20" t="n">
        <v>9</v>
      </c>
      <c r="F89" s="46" t="s">
        <v>47</v>
      </c>
      <c r="G89" s="47" t="s">
        <v>86</v>
      </c>
      <c r="H89" s="47" t="s">
        <v>51</v>
      </c>
      <c r="I89" s="48" t="s">
        <v>48</v>
      </c>
      <c r="J89" s="34"/>
      <c r="K89" s="42" t="n">
        <f aca="false">K90</f>
        <v>1501044.87</v>
      </c>
      <c r="L89" s="43" t="n">
        <f aca="false">L90</f>
        <v>917414.65</v>
      </c>
      <c r="M89" s="18" t="n">
        <f aca="false">L89/K89*100</f>
        <v>61.1184028096375</v>
      </c>
    </row>
    <row r="90" customFormat="false" ht="18.75" hidden="false" customHeight="false" outlineLevel="0" collapsed="false">
      <c r="A90" s="34"/>
      <c r="B90" s="44" t="s">
        <v>68</v>
      </c>
      <c r="C90" s="39" t="n">
        <v>601</v>
      </c>
      <c r="D90" s="20" t="n">
        <v>4</v>
      </c>
      <c r="E90" s="20" t="n">
        <v>9</v>
      </c>
      <c r="F90" s="46" t="s">
        <v>47</v>
      </c>
      <c r="G90" s="47" t="s">
        <v>86</v>
      </c>
      <c r="H90" s="47" t="s">
        <v>51</v>
      </c>
      <c r="I90" s="48" t="s">
        <v>69</v>
      </c>
      <c r="J90" s="34"/>
      <c r="K90" s="42" t="n">
        <f aca="false">K91</f>
        <v>1501044.87</v>
      </c>
      <c r="L90" s="43" t="n">
        <f aca="false">L91</f>
        <v>917414.65</v>
      </c>
      <c r="M90" s="18" t="n">
        <f aca="false">L90/K90*100</f>
        <v>61.1184028096375</v>
      </c>
    </row>
    <row r="91" customFormat="false" ht="39" hidden="false" customHeight="true" outlineLevel="0" collapsed="false">
      <c r="A91" s="34"/>
      <c r="B91" s="21" t="s">
        <v>58</v>
      </c>
      <c r="C91" s="39" t="n">
        <v>601</v>
      </c>
      <c r="D91" s="20" t="n">
        <v>4</v>
      </c>
      <c r="E91" s="20" t="n">
        <v>9</v>
      </c>
      <c r="F91" s="46" t="s">
        <v>47</v>
      </c>
      <c r="G91" s="47" t="s">
        <v>86</v>
      </c>
      <c r="H91" s="47" t="s">
        <v>51</v>
      </c>
      <c r="I91" s="48" t="s">
        <v>69</v>
      </c>
      <c r="J91" s="34" t="n">
        <v>200</v>
      </c>
      <c r="K91" s="42" t="n">
        <f aca="false">K92</f>
        <v>1501044.87</v>
      </c>
      <c r="L91" s="43" t="n">
        <f aca="false">L92</f>
        <v>917414.65</v>
      </c>
      <c r="M91" s="18" t="n">
        <f aca="false">L91/K91*100</f>
        <v>61.1184028096375</v>
      </c>
    </row>
    <row r="92" customFormat="false" ht="37.5" hidden="false" customHeight="false" outlineLevel="0" collapsed="false">
      <c r="A92" s="34"/>
      <c r="B92" s="21" t="s">
        <v>59</v>
      </c>
      <c r="C92" s="39" t="n">
        <v>601</v>
      </c>
      <c r="D92" s="20" t="n">
        <v>4</v>
      </c>
      <c r="E92" s="20" t="n">
        <v>9</v>
      </c>
      <c r="F92" s="46" t="s">
        <v>47</v>
      </c>
      <c r="G92" s="47" t="s">
        <v>86</v>
      </c>
      <c r="H92" s="47" t="s">
        <v>51</v>
      </c>
      <c r="I92" s="48" t="s">
        <v>69</v>
      </c>
      <c r="J92" s="34" t="n">
        <v>240</v>
      </c>
      <c r="K92" s="42" t="n">
        <v>1501044.87</v>
      </c>
      <c r="L92" s="43" t="n">
        <v>917414.65</v>
      </c>
      <c r="M92" s="18" t="n">
        <f aca="false">L92/K92*100</f>
        <v>61.1184028096375</v>
      </c>
    </row>
    <row r="93" customFormat="false" ht="18.75" hidden="false" customHeight="false" outlineLevel="0" collapsed="false">
      <c r="A93" s="34"/>
      <c r="B93" s="21" t="s">
        <v>22</v>
      </c>
      <c r="C93" s="39" t="n">
        <v>601</v>
      </c>
      <c r="D93" s="20" t="n">
        <v>4</v>
      </c>
      <c r="E93" s="20" t="n">
        <v>12</v>
      </c>
      <c r="F93" s="46"/>
      <c r="G93" s="47"/>
      <c r="H93" s="47"/>
      <c r="I93" s="48"/>
      <c r="J93" s="34"/>
      <c r="K93" s="42" t="n">
        <f aca="false">K94</f>
        <v>13768</v>
      </c>
      <c r="L93" s="43" t="n">
        <f aca="false">L94</f>
        <v>13768</v>
      </c>
      <c r="M93" s="18" t="n">
        <f aca="false">L93/K93*100</f>
        <v>100</v>
      </c>
    </row>
    <row r="94" customFormat="false" ht="131.25" hidden="false" customHeight="false" outlineLevel="0" collapsed="false">
      <c r="A94" s="34"/>
      <c r="B94" s="21" t="s">
        <v>46</v>
      </c>
      <c r="C94" s="39" t="n">
        <v>601</v>
      </c>
      <c r="D94" s="20" t="n">
        <v>4</v>
      </c>
      <c r="E94" s="20" t="n">
        <v>12</v>
      </c>
      <c r="F94" s="46" t="s">
        <v>47</v>
      </c>
      <c r="G94" s="47" t="s">
        <v>67</v>
      </c>
      <c r="H94" s="47" t="s">
        <v>11</v>
      </c>
      <c r="I94" s="48" t="s">
        <v>48</v>
      </c>
      <c r="J94" s="34"/>
      <c r="K94" s="42" t="n">
        <f aca="false">K95</f>
        <v>13768</v>
      </c>
      <c r="L94" s="43" t="n">
        <f aca="false">L95</f>
        <v>13768</v>
      </c>
      <c r="M94" s="18" t="n">
        <f aca="false">L94/K94*100</f>
        <v>100</v>
      </c>
    </row>
    <row r="95" customFormat="false" ht="75" hidden="false" customHeight="false" outlineLevel="0" collapsed="false">
      <c r="A95" s="34"/>
      <c r="B95" s="21" t="s">
        <v>49</v>
      </c>
      <c r="C95" s="39" t="n">
        <v>601</v>
      </c>
      <c r="D95" s="20" t="n">
        <v>4</v>
      </c>
      <c r="E95" s="20" t="n">
        <v>12</v>
      </c>
      <c r="F95" s="46" t="s">
        <v>47</v>
      </c>
      <c r="G95" s="47" t="s">
        <v>44</v>
      </c>
      <c r="H95" s="47" t="s">
        <v>11</v>
      </c>
      <c r="I95" s="48" t="s">
        <v>48</v>
      </c>
      <c r="J95" s="34"/>
      <c r="K95" s="42" t="n">
        <f aca="false">K96</f>
        <v>13768</v>
      </c>
      <c r="L95" s="43" t="n">
        <f aca="false">L96</f>
        <v>13768</v>
      </c>
      <c r="M95" s="18" t="n">
        <f aca="false">L95/K95*100</f>
        <v>100</v>
      </c>
    </row>
    <row r="96" customFormat="false" ht="56.25" hidden="false" customHeight="false" outlineLevel="0" collapsed="false">
      <c r="A96" s="34"/>
      <c r="B96" s="21" t="s">
        <v>50</v>
      </c>
      <c r="C96" s="39" t="n">
        <v>601</v>
      </c>
      <c r="D96" s="20" t="n">
        <v>4</v>
      </c>
      <c r="E96" s="20" t="n">
        <v>12</v>
      </c>
      <c r="F96" s="46" t="s">
        <v>47</v>
      </c>
      <c r="G96" s="47" t="s">
        <v>44</v>
      </c>
      <c r="H96" s="47" t="s">
        <v>51</v>
      </c>
      <c r="I96" s="48" t="s">
        <v>48</v>
      </c>
      <c r="J96" s="34"/>
      <c r="K96" s="42" t="n">
        <f aca="false">K97</f>
        <v>13768</v>
      </c>
      <c r="L96" s="43" t="n">
        <f aca="false">L97</f>
        <v>13768</v>
      </c>
      <c r="M96" s="18" t="n">
        <f aca="false">L96/K96*100</f>
        <v>100</v>
      </c>
    </row>
    <row r="97" customFormat="false" ht="18.75" hidden="false" customHeight="false" outlineLevel="0" collapsed="false">
      <c r="A97" s="34"/>
      <c r="B97" s="21" t="s">
        <v>71</v>
      </c>
      <c r="C97" s="39" t="n">
        <v>601</v>
      </c>
      <c r="D97" s="20" t="n">
        <v>4</v>
      </c>
      <c r="E97" s="20" t="n">
        <v>12</v>
      </c>
      <c r="F97" s="46" t="s">
        <v>47</v>
      </c>
      <c r="G97" s="47" t="s">
        <v>44</v>
      </c>
      <c r="H97" s="47" t="s">
        <v>51</v>
      </c>
      <c r="I97" s="48" t="s">
        <v>69</v>
      </c>
      <c r="J97" s="34"/>
      <c r="K97" s="42" t="n">
        <f aca="false">K98</f>
        <v>13768</v>
      </c>
      <c r="L97" s="43" t="n">
        <f aca="false">L98</f>
        <v>13768</v>
      </c>
      <c r="M97" s="18" t="n">
        <f aca="false">L97/K97*100</f>
        <v>100</v>
      </c>
    </row>
    <row r="98" customFormat="false" ht="37.5" hidden="false" customHeight="false" outlineLevel="0" collapsed="false">
      <c r="A98" s="34"/>
      <c r="B98" s="21" t="s">
        <v>58</v>
      </c>
      <c r="C98" s="39" t="n">
        <v>601</v>
      </c>
      <c r="D98" s="20" t="n">
        <v>4</v>
      </c>
      <c r="E98" s="20" t="n">
        <v>12</v>
      </c>
      <c r="F98" s="46" t="s">
        <v>47</v>
      </c>
      <c r="G98" s="47" t="s">
        <v>44</v>
      </c>
      <c r="H98" s="47" t="s">
        <v>51</v>
      </c>
      <c r="I98" s="48" t="s">
        <v>69</v>
      </c>
      <c r="J98" s="34" t="n">
        <v>200</v>
      </c>
      <c r="K98" s="42" t="n">
        <f aca="false">K99</f>
        <v>13768</v>
      </c>
      <c r="L98" s="43" t="n">
        <f aca="false">L99</f>
        <v>13768</v>
      </c>
      <c r="M98" s="18" t="n">
        <f aca="false">L98/K98*100</f>
        <v>100</v>
      </c>
    </row>
    <row r="99" customFormat="false" ht="37.5" hidden="false" customHeight="false" outlineLevel="0" collapsed="false">
      <c r="A99" s="34"/>
      <c r="B99" s="21" t="s">
        <v>59</v>
      </c>
      <c r="C99" s="39" t="n">
        <v>601</v>
      </c>
      <c r="D99" s="20" t="n">
        <v>4</v>
      </c>
      <c r="E99" s="20" t="n">
        <v>12</v>
      </c>
      <c r="F99" s="46" t="s">
        <v>47</v>
      </c>
      <c r="G99" s="47" t="s">
        <v>44</v>
      </c>
      <c r="H99" s="47" t="s">
        <v>51</v>
      </c>
      <c r="I99" s="48" t="s">
        <v>69</v>
      </c>
      <c r="J99" s="34" t="n">
        <v>240</v>
      </c>
      <c r="K99" s="42" t="n">
        <v>13768</v>
      </c>
      <c r="L99" s="43" t="n">
        <v>13768</v>
      </c>
      <c r="M99" s="18" t="n">
        <f aca="false">L99/K99*100</f>
        <v>100</v>
      </c>
    </row>
    <row r="100" customFormat="false" ht="18.75" hidden="false" customHeight="false" outlineLevel="0" collapsed="false">
      <c r="A100" s="34"/>
      <c r="B100" s="15" t="s">
        <v>23</v>
      </c>
      <c r="C100" s="39" t="n">
        <v>601</v>
      </c>
      <c r="D100" s="20" t="n">
        <v>5</v>
      </c>
      <c r="E100" s="20" t="n">
        <v>0</v>
      </c>
      <c r="F100" s="46"/>
      <c r="G100" s="47"/>
      <c r="H100" s="47"/>
      <c r="I100" s="48"/>
      <c r="J100" s="34"/>
      <c r="K100" s="42" t="n">
        <f aca="false">K101</f>
        <v>247474.68</v>
      </c>
      <c r="L100" s="43" t="n">
        <f aca="false">L101</f>
        <v>247474.68</v>
      </c>
      <c r="M100" s="18" t="n">
        <f aca="false">L100/K100*100</f>
        <v>100</v>
      </c>
    </row>
    <row r="101" customFormat="false" ht="18.75" hidden="false" customHeight="false" outlineLevel="0" collapsed="false">
      <c r="A101" s="34"/>
      <c r="B101" s="15" t="s">
        <v>24</v>
      </c>
      <c r="C101" s="39" t="n">
        <v>601</v>
      </c>
      <c r="D101" s="20" t="n">
        <v>5</v>
      </c>
      <c r="E101" s="20" t="n">
        <v>3</v>
      </c>
      <c r="F101" s="46"/>
      <c r="G101" s="47"/>
      <c r="H101" s="47"/>
      <c r="I101" s="48"/>
      <c r="J101" s="34"/>
      <c r="K101" s="42" t="n">
        <f aca="false">K102</f>
        <v>247474.68</v>
      </c>
      <c r="L101" s="43" t="n">
        <f aca="false">L102</f>
        <v>247474.68</v>
      </c>
      <c r="M101" s="18" t="n">
        <f aca="false">L101/K101*100</f>
        <v>100</v>
      </c>
    </row>
    <row r="102" customFormat="false" ht="117" hidden="false" customHeight="true" outlineLevel="0" collapsed="false">
      <c r="A102" s="34"/>
      <c r="B102" s="44" t="s">
        <v>46</v>
      </c>
      <c r="C102" s="39" t="n">
        <v>601</v>
      </c>
      <c r="D102" s="20" t="n">
        <v>5</v>
      </c>
      <c r="E102" s="20" t="n">
        <v>3</v>
      </c>
      <c r="F102" s="46" t="s">
        <v>47</v>
      </c>
      <c r="G102" s="47" t="n">
        <v>0</v>
      </c>
      <c r="H102" s="47" t="s">
        <v>11</v>
      </c>
      <c r="I102" s="48" t="s">
        <v>48</v>
      </c>
      <c r="J102" s="34"/>
      <c r="K102" s="42" t="n">
        <f aca="false">K103</f>
        <v>247474.68</v>
      </c>
      <c r="L102" s="43" t="n">
        <f aca="false">L103</f>
        <v>247474.68</v>
      </c>
      <c r="M102" s="18" t="n">
        <f aca="false">L102/K102*100</f>
        <v>100</v>
      </c>
    </row>
    <row r="103" customFormat="false" ht="39.75" hidden="false" customHeight="true" outlineLevel="0" collapsed="false">
      <c r="A103" s="34"/>
      <c r="B103" s="44" t="s">
        <v>88</v>
      </c>
      <c r="C103" s="39" t="n">
        <v>601</v>
      </c>
      <c r="D103" s="20" t="n">
        <v>5</v>
      </c>
      <c r="E103" s="20" t="n">
        <v>3</v>
      </c>
      <c r="F103" s="46" t="s">
        <v>47</v>
      </c>
      <c r="G103" s="47" t="s">
        <v>89</v>
      </c>
      <c r="H103" s="47" t="s">
        <v>11</v>
      </c>
      <c r="I103" s="48" t="s">
        <v>48</v>
      </c>
      <c r="J103" s="34"/>
      <c r="K103" s="42" t="n">
        <f aca="false">K104+K108</f>
        <v>247474.68</v>
      </c>
      <c r="L103" s="43" t="n">
        <f aca="false">L104+L108</f>
        <v>247474.68</v>
      </c>
      <c r="M103" s="18" t="n">
        <f aca="false">L103/K103*100</f>
        <v>100</v>
      </c>
    </row>
    <row r="104" customFormat="false" ht="23.25" hidden="false" customHeight="true" outlineLevel="0" collapsed="false">
      <c r="A104" s="34"/>
      <c r="B104" s="44" t="s">
        <v>90</v>
      </c>
      <c r="C104" s="39" t="n">
        <v>601</v>
      </c>
      <c r="D104" s="20" t="n">
        <v>5</v>
      </c>
      <c r="E104" s="20" t="n">
        <v>3</v>
      </c>
      <c r="F104" s="46" t="s">
        <v>47</v>
      </c>
      <c r="G104" s="47" t="s">
        <v>89</v>
      </c>
      <c r="H104" s="47" t="s">
        <v>51</v>
      </c>
      <c r="I104" s="48" t="s">
        <v>48</v>
      </c>
      <c r="J104" s="34"/>
      <c r="K104" s="42" t="n">
        <f aca="false">K105</f>
        <v>246474.68</v>
      </c>
      <c r="L104" s="43" t="n">
        <f aca="false">L105</f>
        <v>246474.68</v>
      </c>
      <c r="M104" s="18" t="n">
        <f aca="false">L104/K104*100</f>
        <v>100</v>
      </c>
    </row>
    <row r="105" customFormat="false" ht="21.75" hidden="false" customHeight="true" outlineLevel="0" collapsed="false">
      <c r="A105" s="34"/>
      <c r="B105" s="44" t="s">
        <v>68</v>
      </c>
      <c r="C105" s="39" t="n">
        <v>601</v>
      </c>
      <c r="D105" s="20" t="n">
        <v>5</v>
      </c>
      <c r="E105" s="20" t="n">
        <v>3</v>
      </c>
      <c r="F105" s="46" t="s">
        <v>47</v>
      </c>
      <c r="G105" s="47" t="s">
        <v>89</v>
      </c>
      <c r="H105" s="47" t="s">
        <v>51</v>
      </c>
      <c r="I105" s="48" t="s">
        <v>69</v>
      </c>
      <c r="J105" s="34"/>
      <c r="K105" s="42" t="n">
        <f aca="false">K106</f>
        <v>246474.68</v>
      </c>
      <c r="L105" s="43" t="n">
        <f aca="false">L106</f>
        <v>246474.68</v>
      </c>
      <c r="M105" s="18" t="n">
        <f aca="false">L105/K105*100</f>
        <v>100</v>
      </c>
    </row>
    <row r="106" customFormat="false" ht="39" hidden="false" customHeight="true" outlineLevel="0" collapsed="false">
      <c r="A106" s="34"/>
      <c r="B106" s="21" t="s">
        <v>58</v>
      </c>
      <c r="C106" s="39" t="n">
        <v>601</v>
      </c>
      <c r="D106" s="20" t="n">
        <v>5</v>
      </c>
      <c r="E106" s="20" t="n">
        <v>3</v>
      </c>
      <c r="F106" s="46" t="s">
        <v>47</v>
      </c>
      <c r="G106" s="47" t="s">
        <v>89</v>
      </c>
      <c r="H106" s="47" t="s">
        <v>51</v>
      </c>
      <c r="I106" s="48" t="s">
        <v>69</v>
      </c>
      <c r="J106" s="34" t="n">
        <v>200</v>
      </c>
      <c r="K106" s="42" t="n">
        <f aca="false">K107</f>
        <v>246474.68</v>
      </c>
      <c r="L106" s="43" t="n">
        <f aca="false">L107</f>
        <v>246474.68</v>
      </c>
      <c r="M106" s="18" t="n">
        <f aca="false">L106/K106*100</f>
        <v>100</v>
      </c>
    </row>
    <row r="107" customFormat="false" ht="38.25" hidden="false" customHeight="true" outlineLevel="0" collapsed="false">
      <c r="A107" s="34"/>
      <c r="B107" s="21" t="s">
        <v>59</v>
      </c>
      <c r="C107" s="39" t="n">
        <v>601</v>
      </c>
      <c r="D107" s="20" t="n">
        <v>5</v>
      </c>
      <c r="E107" s="20" t="n">
        <v>3</v>
      </c>
      <c r="F107" s="46" t="s">
        <v>47</v>
      </c>
      <c r="G107" s="47" t="s">
        <v>89</v>
      </c>
      <c r="H107" s="47" t="s">
        <v>51</v>
      </c>
      <c r="I107" s="48" t="s">
        <v>69</v>
      </c>
      <c r="J107" s="34" t="n">
        <v>240</v>
      </c>
      <c r="K107" s="42" t="n">
        <v>246474.68</v>
      </c>
      <c r="L107" s="43" t="n">
        <v>246474.68</v>
      </c>
      <c r="M107" s="18" t="n">
        <f aca="false">L107/K107*100</f>
        <v>100</v>
      </c>
    </row>
    <row r="108" customFormat="false" ht="38.25" hidden="false" customHeight="true" outlineLevel="0" collapsed="false">
      <c r="A108" s="34"/>
      <c r="B108" s="21" t="s">
        <v>91</v>
      </c>
      <c r="C108" s="39" t="n">
        <v>601</v>
      </c>
      <c r="D108" s="20" t="n">
        <v>5</v>
      </c>
      <c r="E108" s="20" t="n">
        <v>3</v>
      </c>
      <c r="F108" s="46" t="s">
        <v>47</v>
      </c>
      <c r="G108" s="47" t="s">
        <v>89</v>
      </c>
      <c r="H108" s="47" t="s">
        <v>51</v>
      </c>
      <c r="I108" s="48" t="s">
        <v>92</v>
      </c>
      <c r="J108" s="34"/>
      <c r="K108" s="42" t="n">
        <f aca="false">K109</f>
        <v>1000</v>
      </c>
      <c r="L108" s="43" t="n">
        <f aca="false">L109</f>
        <v>1000</v>
      </c>
      <c r="M108" s="18" t="n">
        <f aca="false">L108/K108*100</f>
        <v>100</v>
      </c>
    </row>
    <row r="109" customFormat="false" ht="18.75" hidden="false" customHeight="false" outlineLevel="0" collapsed="false">
      <c r="A109" s="34"/>
      <c r="B109" s="21" t="s">
        <v>64</v>
      </c>
      <c r="C109" s="39" t="n">
        <v>601</v>
      </c>
      <c r="D109" s="20" t="n">
        <v>5</v>
      </c>
      <c r="E109" s="20" t="n">
        <v>3</v>
      </c>
      <c r="F109" s="46" t="s">
        <v>47</v>
      </c>
      <c r="G109" s="47" t="s">
        <v>89</v>
      </c>
      <c r="H109" s="47" t="s">
        <v>51</v>
      </c>
      <c r="I109" s="48" t="s">
        <v>92</v>
      </c>
      <c r="J109" s="34" t="n">
        <v>500</v>
      </c>
      <c r="K109" s="42" t="n">
        <f aca="false">K110</f>
        <v>1000</v>
      </c>
      <c r="L109" s="43" t="n">
        <f aca="false">L110</f>
        <v>1000</v>
      </c>
      <c r="M109" s="18" t="n">
        <f aca="false">L109/K109*100</f>
        <v>100</v>
      </c>
    </row>
    <row r="110" customFormat="false" ht="18.75" hidden="false" customHeight="false" outlineLevel="0" collapsed="false">
      <c r="A110" s="34"/>
      <c r="B110" s="38" t="s">
        <v>65</v>
      </c>
      <c r="C110" s="39" t="n">
        <v>601</v>
      </c>
      <c r="D110" s="20" t="n">
        <v>5</v>
      </c>
      <c r="E110" s="20" t="n">
        <v>3</v>
      </c>
      <c r="F110" s="46" t="s">
        <v>47</v>
      </c>
      <c r="G110" s="47" t="s">
        <v>89</v>
      </c>
      <c r="H110" s="47" t="s">
        <v>51</v>
      </c>
      <c r="I110" s="48" t="s">
        <v>92</v>
      </c>
      <c r="J110" s="34" t="n">
        <v>540</v>
      </c>
      <c r="K110" s="42" t="n">
        <v>1000</v>
      </c>
      <c r="L110" s="43" t="n">
        <v>1000</v>
      </c>
      <c r="M110" s="18" t="n">
        <f aca="false">L110/K110*100</f>
        <v>100</v>
      </c>
    </row>
    <row r="111" customFormat="false" ht="18.75" hidden="false" customHeight="false" outlineLevel="0" collapsed="false">
      <c r="A111" s="34"/>
      <c r="B111" s="15" t="s">
        <v>25</v>
      </c>
      <c r="C111" s="39" t="n">
        <v>601</v>
      </c>
      <c r="D111" s="20" t="n">
        <v>8</v>
      </c>
      <c r="E111" s="20" t="n">
        <v>0</v>
      </c>
      <c r="F111" s="46"/>
      <c r="G111" s="47"/>
      <c r="H111" s="47"/>
      <c r="I111" s="48"/>
      <c r="J111" s="34"/>
      <c r="K111" s="42" t="n">
        <f aca="false">K112</f>
        <v>3241029.51</v>
      </c>
      <c r="L111" s="43" t="n">
        <f aca="false">L112</f>
        <v>3241029.51</v>
      </c>
      <c r="M111" s="18" t="n">
        <f aca="false">L111/K111*100</f>
        <v>100</v>
      </c>
    </row>
    <row r="112" customFormat="false" ht="21" hidden="false" customHeight="true" outlineLevel="0" collapsed="false">
      <c r="A112" s="34"/>
      <c r="B112" s="15" t="s">
        <v>26</v>
      </c>
      <c r="C112" s="39" t="n">
        <v>601</v>
      </c>
      <c r="D112" s="20" t="n">
        <v>8</v>
      </c>
      <c r="E112" s="20" t="n">
        <v>1</v>
      </c>
      <c r="F112" s="46"/>
      <c r="G112" s="47"/>
      <c r="H112" s="47"/>
      <c r="I112" s="48"/>
      <c r="J112" s="34"/>
      <c r="K112" s="42" t="n">
        <f aca="false">K113</f>
        <v>3241029.51</v>
      </c>
      <c r="L112" s="43" t="n">
        <f aca="false">L113</f>
        <v>3241029.51</v>
      </c>
      <c r="M112" s="18" t="n">
        <f aca="false">L112/K112*100</f>
        <v>100</v>
      </c>
    </row>
    <row r="113" customFormat="false" ht="117" hidden="false" customHeight="true" outlineLevel="0" collapsed="false">
      <c r="A113" s="34"/>
      <c r="B113" s="44" t="s">
        <v>46</v>
      </c>
      <c r="C113" s="39" t="n">
        <v>601</v>
      </c>
      <c r="D113" s="20" t="n">
        <v>8</v>
      </c>
      <c r="E113" s="20" t="n">
        <v>1</v>
      </c>
      <c r="F113" s="46" t="s">
        <v>47</v>
      </c>
      <c r="G113" s="47" t="n">
        <v>0</v>
      </c>
      <c r="H113" s="47" t="s">
        <v>11</v>
      </c>
      <c r="I113" s="48" t="s">
        <v>48</v>
      </c>
      <c r="J113" s="34"/>
      <c r="K113" s="42" t="n">
        <f aca="false">K114</f>
        <v>3241029.51</v>
      </c>
      <c r="L113" s="43" t="n">
        <f aca="false">L114</f>
        <v>3241029.51</v>
      </c>
      <c r="M113" s="18" t="n">
        <f aca="false">L113/K113*100</f>
        <v>100</v>
      </c>
    </row>
    <row r="114" customFormat="false" ht="24" hidden="false" customHeight="true" outlineLevel="0" collapsed="false">
      <c r="A114" s="34"/>
      <c r="B114" s="44" t="s">
        <v>93</v>
      </c>
      <c r="C114" s="39" t="n">
        <v>601</v>
      </c>
      <c r="D114" s="20" t="n">
        <v>8</v>
      </c>
      <c r="E114" s="20" t="n">
        <v>1</v>
      </c>
      <c r="F114" s="46" t="s">
        <v>47</v>
      </c>
      <c r="G114" s="47" t="s">
        <v>94</v>
      </c>
      <c r="H114" s="47" t="s">
        <v>11</v>
      </c>
      <c r="I114" s="48" t="s">
        <v>48</v>
      </c>
      <c r="J114" s="34"/>
      <c r="K114" s="42" t="n">
        <f aca="false">K115</f>
        <v>3241029.51</v>
      </c>
      <c r="L114" s="43" t="n">
        <f aca="false">L115</f>
        <v>3241029.51</v>
      </c>
      <c r="M114" s="18" t="n">
        <f aca="false">L114/K114*100</f>
        <v>100</v>
      </c>
    </row>
    <row r="115" customFormat="false" ht="24" hidden="false" customHeight="true" outlineLevel="0" collapsed="false">
      <c r="A115" s="34"/>
      <c r="B115" s="44" t="s">
        <v>95</v>
      </c>
      <c r="C115" s="39" t="n">
        <v>601</v>
      </c>
      <c r="D115" s="20" t="n">
        <v>8</v>
      </c>
      <c r="E115" s="20" t="n">
        <v>1</v>
      </c>
      <c r="F115" s="46" t="s">
        <v>47</v>
      </c>
      <c r="G115" s="47" t="s">
        <v>94</v>
      </c>
      <c r="H115" s="47" t="s">
        <v>51</v>
      </c>
      <c r="I115" s="48" t="s">
        <v>48</v>
      </c>
      <c r="J115" s="34"/>
      <c r="K115" s="42" t="n">
        <f aca="false">K116+K119+K122</f>
        <v>3241029.51</v>
      </c>
      <c r="L115" s="43" t="n">
        <f aca="false">L116+L119+L122</f>
        <v>3241029.51</v>
      </c>
      <c r="M115" s="18" t="n">
        <f aca="false">L115/K115*100</f>
        <v>100</v>
      </c>
    </row>
    <row r="116" customFormat="false" ht="21.75" hidden="false" customHeight="true" outlineLevel="0" collapsed="false">
      <c r="A116" s="34"/>
      <c r="B116" s="44" t="s">
        <v>68</v>
      </c>
      <c r="C116" s="39" t="n">
        <v>601</v>
      </c>
      <c r="D116" s="20" t="n">
        <v>8</v>
      </c>
      <c r="E116" s="20" t="n">
        <v>1</v>
      </c>
      <c r="F116" s="46" t="s">
        <v>47</v>
      </c>
      <c r="G116" s="47" t="s">
        <v>94</v>
      </c>
      <c r="H116" s="47" t="s">
        <v>51</v>
      </c>
      <c r="I116" s="48" t="s">
        <v>69</v>
      </c>
      <c r="J116" s="34"/>
      <c r="K116" s="42" t="n">
        <f aca="false">K117</f>
        <v>3217796.51</v>
      </c>
      <c r="L116" s="43" t="n">
        <f aca="false">L117</f>
        <v>3217796.51</v>
      </c>
      <c r="M116" s="18" t="n">
        <f aca="false">L116/K116*100</f>
        <v>100</v>
      </c>
    </row>
    <row r="117" customFormat="false" ht="39" hidden="false" customHeight="true" outlineLevel="0" collapsed="false">
      <c r="A117" s="34"/>
      <c r="B117" s="21" t="s">
        <v>96</v>
      </c>
      <c r="C117" s="39" t="n">
        <v>601</v>
      </c>
      <c r="D117" s="20" t="n">
        <v>8</v>
      </c>
      <c r="E117" s="20" t="n">
        <v>1</v>
      </c>
      <c r="F117" s="46" t="s">
        <v>47</v>
      </c>
      <c r="G117" s="47" t="s">
        <v>94</v>
      </c>
      <c r="H117" s="47" t="s">
        <v>51</v>
      </c>
      <c r="I117" s="48" t="s">
        <v>69</v>
      </c>
      <c r="J117" s="34" t="n">
        <v>600</v>
      </c>
      <c r="K117" s="42" t="n">
        <f aca="false">K118</f>
        <v>3217796.51</v>
      </c>
      <c r="L117" s="43" t="n">
        <f aca="false">L118</f>
        <v>3217796.51</v>
      </c>
      <c r="M117" s="18" t="n">
        <f aca="false">L117/K117*100</f>
        <v>100</v>
      </c>
    </row>
    <row r="118" customFormat="false" ht="19.5" hidden="false" customHeight="true" outlineLevel="0" collapsed="false">
      <c r="A118" s="34"/>
      <c r="B118" s="21" t="s">
        <v>97</v>
      </c>
      <c r="C118" s="39" t="n">
        <v>601</v>
      </c>
      <c r="D118" s="20" t="n">
        <v>8</v>
      </c>
      <c r="E118" s="20" t="n">
        <v>1</v>
      </c>
      <c r="F118" s="46" t="s">
        <v>47</v>
      </c>
      <c r="G118" s="47" t="s">
        <v>94</v>
      </c>
      <c r="H118" s="47" t="s">
        <v>51</v>
      </c>
      <c r="I118" s="48" t="s">
        <v>69</v>
      </c>
      <c r="J118" s="34" t="n">
        <v>610</v>
      </c>
      <c r="K118" s="42" t="n">
        <v>3217796.51</v>
      </c>
      <c r="L118" s="43" t="n">
        <v>3217796.51</v>
      </c>
      <c r="M118" s="18" t="n">
        <f aca="false">L118/K118*100</f>
        <v>100</v>
      </c>
    </row>
    <row r="119" customFormat="false" ht="42.75" hidden="false" customHeight="true" outlineLevel="0" collapsed="false">
      <c r="A119" s="34"/>
      <c r="B119" s="21" t="s">
        <v>98</v>
      </c>
      <c r="C119" s="39" t="n">
        <v>607</v>
      </c>
      <c r="D119" s="20" t="n">
        <v>8</v>
      </c>
      <c r="E119" s="20" t="n">
        <v>1</v>
      </c>
      <c r="F119" s="46" t="s">
        <v>66</v>
      </c>
      <c r="G119" s="47" t="s">
        <v>94</v>
      </c>
      <c r="H119" s="47" t="s">
        <v>51</v>
      </c>
      <c r="I119" s="48" t="s">
        <v>99</v>
      </c>
      <c r="J119" s="33"/>
      <c r="K119" s="42" t="n">
        <f aca="false">K120</f>
        <v>23000</v>
      </c>
      <c r="L119" s="43" t="n">
        <f aca="false">L120</f>
        <v>23000</v>
      </c>
      <c r="M119" s="18" t="n">
        <f aca="false">L119/K119*100</f>
        <v>100</v>
      </c>
    </row>
    <row r="120" customFormat="false" ht="57.75" hidden="false" customHeight="true" outlineLevel="0" collapsed="false">
      <c r="A120" s="34"/>
      <c r="B120" s="21" t="s">
        <v>96</v>
      </c>
      <c r="C120" s="39" t="n">
        <v>607</v>
      </c>
      <c r="D120" s="20" t="n">
        <v>8</v>
      </c>
      <c r="E120" s="20" t="n">
        <v>1</v>
      </c>
      <c r="F120" s="46" t="s">
        <v>66</v>
      </c>
      <c r="G120" s="47" t="s">
        <v>94</v>
      </c>
      <c r="H120" s="47" t="s">
        <v>51</v>
      </c>
      <c r="I120" s="48" t="s">
        <v>99</v>
      </c>
      <c r="J120" s="33" t="n">
        <v>600</v>
      </c>
      <c r="K120" s="42" t="n">
        <f aca="false">K121</f>
        <v>23000</v>
      </c>
      <c r="L120" s="43" t="n">
        <f aca="false">L121</f>
        <v>23000</v>
      </c>
      <c r="M120" s="18" t="n">
        <f aca="false">L120/K120*100</f>
        <v>100</v>
      </c>
    </row>
    <row r="121" customFormat="false" ht="39" hidden="false" customHeight="true" outlineLevel="0" collapsed="false">
      <c r="A121" s="34"/>
      <c r="B121" s="21" t="s">
        <v>97</v>
      </c>
      <c r="C121" s="39" t="n">
        <v>607</v>
      </c>
      <c r="D121" s="20" t="n">
        <v>8</v>
      </c>
      <c r="E121" s="20" t="n">
        <v>1</v>
      </c>
      <c r="F121" s="46" t="s">
        <v>66</v>
      </c>
      <c r="G121" s="47" t="s">
        <v>94</v>
      </c>
      <c r="H121" s="47" t="s">
        <v>51</v>
      </c>
      <c r="I121" s="48" t="s">
        <v>99</v>
      </c>
      <c r="J121" s="33" t="n">
        <v>610</v>
      </c>
      <c r="K121" s="42" t="n">
        <v>23000</v>
      </c>
      <c r="L121" s="43" t="n">
        <v>23000</v>
      </c>
      <c r="M121" s="18" t="n">
        <f aca="false">L121/K121*100</f>
        <v>100</v>
      </c>
    </row>
    <row r="122" customFormat="false" ht="69" hidden="false" customHeight="true" outlineLevel="0" collapsed="false">
      <c r="A122" s="34"/>
      <c r="B122" s="21" t="s">
        <v>100</v>
      </c>
      <c r="C122" s="39" t="n">
        <v>607</v>
      </c>
      <c r="D122" s="20" t="n">
        <v>8</v>
      </c>
      <c r="E122" s="20" t="n">
        <v>1</v>
      </c>
      <c r="F122" s="46" t="s">
        <v>66</v>
      </c>
      <c r="G122" s="47" t="s">
        <v>94</v>
      </c>
      <c r="H122" s="47" t="s">
        <v>51</v>
      </c>
      <c r="I122" s="48" t="s">
        <v>101</v>
      </c>
      <c r="J122" s="33"/>
      <c r="K122" s="42" t="n">
        <f aca="false">K123</f>
        <v>233</v>
      </c>
      <c r="L122" s="43" t="n">
        <f aca="false">L123</f>
        <v>233</v>
      </c>
      <c r="M122" s="18" t="n">
        <f aca="false">L122/K122*100</f>
        <v>100</v>
      </c>
    </row>
    <row r="123" customFormat="false" ht="48.75" hidden="false" customHeight="true" outlineLevel="0" collapsed="false">
      <c r="A123" s="34"/>
      <c r="B123" s="21" t="s">
        <v>96</v>
      </c>
      <c r="C123" s="39" t="n">
        <v>607</v>
      </c>
      <c r="D123" s="20" t="n">
        <v>8</v>
      </c>
      <c r="E123" s="20" t="n">
        <v>1</v>
      </c>
      <c r="F123" s="46" t="s">
        <v>66</v>
      </c>
      <c r="G123" s="47" t="s">
        <v>94</v>
      </c>
      <c r="H123" s="47" t="s">
        <v>51</v>
      </c>
      <c r="I123" s="48" t="s">
        <v>101</v>
      </c>
      <c r="J123" s="33" t="n">
        <v>600</v>
      </c>
      <c r="K123" s="42" t="n">
        <f aca="false">K124</f>
        <v>233</v>
      </c>
      <c r="L123" s="43" t="n">
        <f aca="false">L124</f>
        <v>233</v>
      </c>
      <c r="M123" s="18" t="n">
        <f aca="false">L123/K123*100</f>
        <v>100</v>
      </c>
    </row>
    <row r="124" customFormat="false" ht="32.25" hidden="false" customHeight="true" outlineLevel="0" collapsed="false">
      <c r="A124" s="34"/>
      <c r="B124" s="21" t="s">
        <v>97</v>
      </c>
      <c r="C124" s="39" t="n">
        <v>607</v>
      </c>
      <c r="D124" s="20" t="n">
        <v>8</v>
      </c>
      <c r="E124" s="20" t="n">
        <v>1</v>
      </c>
      <c r="F124" s="46" t="s">
        <v>66</v>
      </c>
      <c r="G124" s="47" t="s">
        <v>94</v>
      </c>
      <c r="H124" s="47" t="s">
        <v>51</v>
      </c>
      <c r="I124" s="48" t="s">
        <v>101</v>
      </c>
      <c r="J124" s="33" t="n">
        <v>610</v>
      </c>
      <c r="K124" s="42" t="n">
        <v>233</v>
      </c>
      <c r="L124" s="43" t="n">
        <v>233</v>
      </c>
      <c r="M124" s="18" t="n">
        <f aca="false">L124/K124*100</f>
        <v>100</v>
      </c>
    </row>
    <row r="125" customFormat="false" ht="19.5" hidden="false" customHeight="true" outlineLevel="0" collapsed="false">
      <c r="A125" s="34"/>
      <c r="B125" s="21" t="s">
        <v>27</v>
      </c>
      <c r="C125" s="39" t="n">
        <v>601</v>
      </c>
      <c r="D125" s="20" t="n">
        <v>10</v>
      </c>
      <c r="E125" s="20" t="n">
        <v>0</v>
      </c>
      <c r="F125" s="46"/>
      <c r="G125" s="47"/>
      <c r="H125" s="47"/>
      <c r="I125" s="48"/>
      <c r="J125" s="34"/>
      <c r="K125" s="42" t="n">
        <f aca="false">K126</f>
        <v>136470</v>
      </c>
      <c r="L125" s="42" t="n">
        <f aca="false">L126</f>
        <v>136470</v>
      </c>
      <c r="M125" s="18" t="n">
        <f aca="false">L125/K125*100</f>
        <v>100</v>
      </c>
    </row>
    <row r="126" customFormat="false" ht="19.5" hidden="false" customHeight="true" outlineLevel="0" collapsed="false">
      <c r="A126" s="34"/>
      <c r="B126" s="21" t="s">
        <v>28</v>
      </c>
      <c r="C126" s="39" t="n">
        <v>601</v>
      </c>
      <c r="D126" s="20" t="n">
        <v>10</v>
      </c>
      <c r="E126" s="20" t="n">
        <v>1</v>
      </c>
      <c r="F126" s="46"/>
      <c r="G126" s="47"/>
      <c r="H126" s="47"/>
      <c r="I126" s="48"/>
      <c r="J126" s="34"/>
      <c r="K126" s="42" t="n">
        <f aca="false">K127</f>
        <v>136470</v>
      </c>
      <c r="L126" s="42" t="n">
        <f aca="false">L127</f>
        <v>136470</v>
      </c>
      <c r="M126" s="18" t="n">
        <f aca="false">L126/K126*100</f>
        <v>100</v>
      </c>
    </row>
    <row r="127" customFormat="false" ht="126.75" hidden="false" customHeight="true" outlineLevel="0" collapsed="false">
      <c r="A127" s="34"/>
      <c r="B127" s="21" t="s">
        <v>46</v>
      </c>
      <c r="C127" s="39" t="n">
        <v>601</v>
      </c>
      <c r="D127" s="20" t="n">
        <v>10</v>
      </c>
      <c r="E127" s="20" t="n">
        <v>1</v>
      </c>
      <c r="F127" s="46" t="s">
        <v>47</v>
      </c>
      <c r="G127" s="47" t="s">
        <v>67</v>
      </c>
      <c r="H127" s="47" t="s">
        <v>11</v>
      </c>
      <c r="I127" s="48" t="s">
        <v>48</v>
      </c>
      <c r="J127" s="34"/>
      <c r="K127" s="42" t="n">
        <f aca="false">K128</f>
        <v>136470</v>
      </c>
      <c r="L127" s="42" t="n">
        <f aca="false">L128</f>
        <v>136470</v>
      </c>
      <c r="M127" s="18" t="n">
        <f aca="false">L127/K127*100</f>
        <v>100</v>
      </c>
    </row>
    <row r="128" customFormat="false" ht="86.25" hidden="false" customHeight="true" outlineLevel="0" collapsed="false">
      <c r="A128" s="34"/>
      <c r="B128" s="21" t="s">
        <v>49</v>
      </c>
      <c r="C128" s="39" t="n">
        <v>601</v>
      </c>
      <c r="D128" s="20" t="n">
        <v>10</v>
      </c>
      <c r="E128" s="20" t="n">
        <v>1</v>
      </c>
      <c r="F128" s="46" t="s">
        <v>47</v>
      </c>
      <c r="G128" s="47" t="s">
        <v>44</v>
      </c>
      <c r="H128" s="47" t="s">
        <v>11</v>
      </c>
      <c r="I128" s="48" t="s">
        <v>48</v>
      </c>
      <c r="J128" s="34"/>
      <c r="K128" s="42" t="n">
        <f aca="false">K129</f>
        <v>136470</v>
      </c>
      <c r="L128" s="42" t="n">
        <f aca="false">L129</f>
        <v>136470</v>
      </c>
      <c r="M128" s="18" t="n">
        <f aca="false">L128/K128*100</f>
        <v>100</v>
      </c>
    </row>
    <row r="129" customFormat="false" ht="56.25" hidden="false" customHeight="false" outlineLevel="0" collapsed="false">
      <c r="A129" s="34"/>
      <c r="B129" s="21" t="s">
        <v>50</v>
      </c>
      <c r="C129" s="39" t="n">
        <v>601</v>
      </c>
      <c r="D129" s="20" t="n">
        <v>10</v>
      </c>
      <c r="E129" s="20" t="n">
        <v>1</v>
      </c>
      <c r="F129" s="46" t="s">
        <v>47</v>
      </c>
      <c r="G129" s="47" t="s">
        <v>44</v>
      </c>
      <c r="H129" s="47" t="s">
        <v>51</v>
      </c>
      <c r="I129" s="48" t="s">
        <v>48</v>
      </c>
      <c r="J129" s="34"/>
      <c r="K129" s="42" t="n">
        <f aca="false">K130</f>
        <v>136470</v>
      </c>
      <c r="L129" s="42" t="n">
        <f aca="false">L130</f>
        <v>136470</v>
      </c>
      <c r="M129" s="18" t="n">
        <f aca="false">L129/K129*100</f>
        <v>100</v>
      </c>
    </row>
    <row r="130" customFormat="false" ht="19.5" hidden="false" customHeight="true" outlineLevel="0" collapsed="false">
      <c r="A130" s="34"/>
      <c r="B130" s="21" t="s">
        <v>71</v>
      </c>
      <c r="C130" s="39" t="n">
        <v>601</v>
      </c>
      <c r="D130" s="20" t="n">
        <v>10</v>
      </c>
      <c r="E130" s="20" t="n">
        <v>1</v>
      </c>
      <c r="F130" s="46" t="s">
        <v>47</v>
      </c>
      <c r="G130" s="47" t="s">
        <v>44</v>
      </c>
      <c r="H130" s="47" t="s">
        <v>51</v>
      </c>
      <c r="I130" s="48" t="s">
        <v>69</v>
      </c>
      <c r="J130" s="34"/>
      <c r="K130" s="42" t="n">
        <f aca="false">K131</f>
        <v>136470</v>
      </c>
      <c r="L130" s="42" t="n">
        <f aca="false">L131</f>
        <v>136470</v>
      </c>
      <c r="M130" s="18" t="n">
        <f aca="false">L130/K130*100</f>
        <v>100</v>
      </c>
    </row>
    <row r="131" customFormat="false" ht="21" hidden="false" customHeight="true" outlineLevel="0" collapsed="false">
      <c r="A131" s="34"/>
      <c r="B131" s="21" t="s">
        <v>102</v>
      </c>
      <c r="C131" s="39" t="n">
        <v>601</v>
      </c>
      <c r="D131" s="20" t="n">
        <v>10</v>
      </c>
      <c r="E131" s="20" t="n">
        <v>1</v>
      </c>
      <c r="F131" s="46" t="s">
        <v>47</v>
      </c>
      <c r="G131" s="47" t="s">
        <v>44</v>
      </c>
      <c r="H131" s="47" t="s">
        <v>51</v>
      </c>
      <c r="I131" s="48" t="s">
        <v>69</v>
      </c>
      <c r="J131" s="34" t="n">
        <v>300</v>
      </c>
      <c r="K131" s="42" t="n">
        <f aca="false">K132</f>
        <v>136470</v>
      </c>
      <c r="L131" s="42" t="n">
        <f aca="false">L132</f>
        <v>136470</v>
      </c>
      <c r="M131" s="18" t="n">
        <f aca="false">L131/K131*100</f>
        <v>100</v>
      </c>
    </row>
    <row r="132" customFormat="false" ht="48.75" hidden="false" customHeight="true" outlineLevel="0" collapsed="false">
      <c r="A132" s="34"/>
      <c r="B132" s="21" t="s">
        <v>103</v>
      </c>
      <c r="C132" s="39" t="n">
        <v>601</v>
      </c>
      <c r="D132" s="20" t="n">
        <v>10</v>
      </c>
      <c r="E132" s="20" t="n">
        <v>1</v>
      </c>
      <c r="F132" s="46" t="s">
        <v>47</v>
      </c>
      <c r="G132" s="47" t="s">
        <v>44</v>
      </c>
      <c r="H132" s="47" t="s">
        <v>51</v>
      </c>
      <c r="I132" s="48" t="s">
        <v>69</v>
      </c>
      <c r="J132" s="34" t="n">
        <v>320</v>
      </c>
      <c r="K132" s="42" t="n">
        <v>136470</v>
      </c>
      <c r="L132" s="43" t="n">
        <v>136470</v>
      </c>
      <c r="M132" s="18" t="n">
        <f aca="false">L132/K132*100</f>
        <v>100</v>
      </c>
    </row>
    <row r="133" customFormat="false" ht="18.75" hidden="false" customHeight="true" outlineLevel="0" collapsed="false">
      <c r="A133" s="34"/>
      <c r="B133" s="38" t="s">
        <v>104</v>
      </c>
      <c r="C133" s="38"/>
      <c r="D133" s="38"/>
      <c r="E133" s="38"/>
      <c r="F133" s="38"/>
      <c r="G133" s="38"/>
      <c r="H133" s="38"/>
      <c r="I133" s="38"/>
      <c r="J133" s="38"/>
      <c r="K133" s="42" t="n">
        <f aca="false">K11+K52+K62+K100+K111+K125</f>
        <v>7740787.31</v>
      </c>
      <c r="L133" s="43" t="n">
        <f aca="false">L11+L52+L62+L100+L111+L125</f>
        <v>7157157.09</v>
      </c>
      <c r="M133" s="18" t="n">
        <f aca="false">L133/K133*100</f>
        <v>92.4603248141693</v>
      </c>
    </row>
  </sheetData>
  <mergeCells count="12">
    <mergeCell ref="B2:M2"/>
    <mergeCell ref="E3:M3"/>
    <mergeCell ref="A4:M4"/>
    <mergeCell ref="A5:L5"/>
    <mergeCell ref="A7:A8"/>
    <mergeCell ref="B7:B8"/>
    <mergeCell ref="C7:J7"/>
    <mergeCell ref="K7:K8"/>
    <mergeCell ref="L7:L8"/>
    <mergeCell ref="M7:M8"/>
    <mergeCell ref="F8:I8"/>
    <mergeCell ref="B133:J13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21-03-29T09:01:11Z</cp:lastPrinted>
  <dcterms:modified xsi:type="dcterms:W3CDTF">2021-03-29T09:05:44Z</dcterms:modified>
  <cp:revision>0</cp:revision>
  <dc:subject/>
  <dc:title/>
</cp:coreProperties>
</file>