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1</t>
  </si>
  <si>
    <t xml:space="preserve">к решению Совета Великорусского сельского поселения от  года № </t>
  </si>
  <si>
    <t xml:space="preserve">"О бюджете Великорусского сельского поселения на 2022 год"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6" colorId="64" zoomScale="75" zoomScaleNormal="75" zoomScalePageLayoutView="75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5223157.44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4151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4151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3734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35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282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38380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383800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36160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36160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590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590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34670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34670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90620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9062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857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857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857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54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8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8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6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267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267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949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949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576847.4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576847.44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512047.44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512047.44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64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2:10Z</cp:lastPrinted>
  <dcterms:modified xsi:type="dcterms:W3CDTF">2021-10-28T07:38:25Z</dcterms:modified>
  <cp:revision>0</cp:revision>
  <dc:subject/>
  <dc:title/>
</cp:coreProperties>
</file>