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Великорусского сельского поселения от  года № </t>
  </si>
  <si>
    <t xml:space="preserve">"О бюджете Великорусского сельского поселения на 2022 год"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7731819.1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7731819.1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7731819.1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7731819.1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7731819.1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7731819.1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7731819.1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7731819.1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atya</cp:lastModifiedBy>
  <cp:lastPrinted>2018-11-13T08:50:55Z</cp:lastPrinted>
  <dcterms:modified xsi:type="dcterms:W3CDTF">2021-10-28T08:16:11Z</dcterms:modified>
  <cp:revision>0</cp:revision>
  <dc:subject/>
  <dc:title/>
</cp:coreProperties>
</file>