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Великорусского сельского поселения от  17.12.2021года № 36 </t>
  </si>
  <si>
    <t xml:space="preserve">"О бюджете Великорусского сельского поселения на 2022 год" 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2508661.68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2508661.68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416644.6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416644.68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416644.68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92017</v>
      </c>
      <c r="J16" s="29"/>
    </row>
    <row r="17" customFormat="false" ht="7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92017</v>
      </c>
    </row>
    <row r="18" customFormat="false" ht="93.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92017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1-12-20T08:33:18Z</cp:lastPrinted>
  <dcterms:modified xsi:type="dcterms:W3CDTF">2021-12-20T08:33:22Z</dcterms:modified>
  <cp:revision>0</cp:revision>
  <dc:subject/>
  <dc:title/>
</cp:coreProperties>
</file>