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7</t>
  </si>
  <si>
    <t xml:space="preserve">к решению Великорусского сельского поселения от 19.02.2021 года № 5 </t>
  </si>
  <si>
    <t xml:space="preserve">Приложение № 9</t>
  </si>
  <si>
    <t xml:space="preserve">ИСТОЧНИКИ
финансирования дефицита бюджета поселения на 2021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I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7.55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4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29.25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1110735.09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1110735.09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8196608.83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8196608.83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6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8196608.83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8196608.83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9307343.92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9307343.92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6.2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9307343.92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5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9307343.92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1110735.09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18-11-13T08:50:55Z</cp:lastPrinted>
  <dcterms:modified xsi:type="dcterms:W3CDTF">2021-02-24T08:54:14Z</dcterms:modified>
  <cp:revision>0</cp:revision>
  <dc:subject/>
  <dc:title/>
</cp:coreProperties>
</file>