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1</t>
  </si>
  <si>
    <t xml:space="preserve">к решению Совета Великорусского сельского поселения от 19.02.2021 года № 5</t>
  </si>
  <si>
    <t xml:space="preserve">Приложение № 2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4549064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9648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9648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9333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20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195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34304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343040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16680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16680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510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510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11200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11200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88350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8835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350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350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350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51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6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6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5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65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65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49854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498544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433744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433744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64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1-02-24T08:49:43Z</dcterms:modified>
  <cp:revision>0</cp:revision>
  <dc:subject/>
  <dc:title/>
</cp:coreProperties>
</file>