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Великорусского сельского поселения от 19.02.2021 года № 5 </t>
  </si>
  <si>
    <t xml:space="preserve">Приложение № 3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647544.8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3647544.8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558539.8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558539.83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558539.83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89005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89005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89005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1-02-24T08:50:13Z</dcterms:modified>
  <cp:revision>0</cp:revision>
  <dc:subject/>
  <dc:title/>
</cp:coreProperties>
</file>