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1</t>
  </si>
  <si>
    <t xml:space="preserve">к решению Совета Великорусского сельского поселения от  года № 25 от 09.12.2022 </t>
  </si>
  <si>
    <t xml:space="preserve">"О бюджете Великорусского сельского поселения на 2023 год"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6668524.11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8249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18249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72290</v>
      </c>
    </row>
    <row r="16" s="22" customFormat="true" ht="183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393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627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1424190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1424190</v>
      </c>
    </row>
    <row r="20" s="22" customFormat="true" ht="113.25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637180</v>
      </c>
    </row>
    <row r="21" s="22" customFormat="true" ht="187.5" hidden="false" customHeight="fals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637180</v>
      </c>
    </row>
    <row r="22" s="22" customFormat="true" ht="132.7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3570</v>
      </c>
    </row>
    <row r="23" s="22" customFormat="true" ht="225" hidden="false" customHeight="fals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3570</v>
      </c>
    </row>
    <row r="24" s="22" customFormat="true" ht="112.5" hidden="false" customHeight="fals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862400</v>
      </c>
    </row>
    <row r="25" s="22" customFormat="true" ht="187.5" hidden="false" customHeight="fals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862400</v>
      </c>
    </row>
    <row r="26" s="22" customFormat="true" ht="111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78960</v>
      </c>
    </row>
    <row r="27" s="22" customFormat="true" ht="187.5" hidden="false" customHeight="fals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78960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2631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2631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2631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134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27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27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107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94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94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013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013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0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1286844.11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6+I44</f>
        <v>1286844.11</v>
      </c>
    </row>
    <row r="44" s="22" customFormat="true" ht="135" hidden="false" customHeight="true" outlineLevel="0" collapsed="false">
      <c r="A44" s="19" t="s">
        <v>77</v>
      </c>
      <c r="B44" s="20" t="s">
        <v>27</v>
      </c>
      <c r="C44" s="20" t="s">
        <v>74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1209316.11</v>
      </c>
    </row>
    <row r="45" s="22" customFormat="true" ht="131.25" hidden="false" customHeight="false" outlineLevel="0" collapsed="false">
      <c r="A45" s="19" t="s">
        <v>78</v>
      </c>
      <c r="B45" s="20" t="s">
        <v>27</v>
      </c>
      <c r="C45" s="20" t="s">
        <v>74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1209316.11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77528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77528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7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2:10Z</cp:lastPrinted>
  <dcterms:modified xsi:type="dcterms:W3CDTF">2022-11-29T09:03:15Z</dcterms:modified>
  <cp:revision>0</cp:revision>
  <dc:subject/>
  <dc:title/>
</cp:coreProperties>
</file>