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 года № 25 от 09.12.2022</t>
  </si>
  <si>
    <t xml:space="preserve">"О бюджете Великорус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622558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622558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622558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622558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622558.8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622558.8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622558.8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622558.8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2-11-29T09:04:38Z</dcterms:modified>
  <cp:revision>0</cp:revision>
  <dc:subject/>
  <dc:title/>
</cp:coreProperties>
</file>