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Великорусского сельского поселения от  года № 33 от 29.12.2022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-586186.039999999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-586186.03999999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1772196.1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1772196.1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1772196.1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1772196.1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1186010.1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1186010.1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1186010.1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1186010.1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-586186.03999999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3-01-16T05:05:51Z</dcterms:modified>
  <cp:revision>0</cp:revision>
  <dc:subject/>
  <dc:title/>
</cp:coreProperties>
</file>