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Великорусского сельского поселения от  года № 13 от 25.05.2023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8" activeCellId="0" sqref="M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2387232.08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2387232.08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2148724.8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2148724.8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2148724.8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2148724.8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4535956.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4535956.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4535956.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4535956.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2387232.08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3-05-26T02:57:41Z</dcterms:modified>
  <cp:revision>0</cp:revision>
  <dc:subject/>
  <dc:title/>
</cp:coreProperties>
</file>