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Великорусского сельского поселения от 17.11.2023 года № 26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9" activeCellId="0" sqref="L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3146851.64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3146851.6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8374724.8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8374724.8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8374724.8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8374724.8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21521576.4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21521576.4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21521576.4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21521576.4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3146851.6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3-11-16T03:57:39Z</dcterms:modified>
  <cp:revision>0</cp:revision>
  <dc:subject/>
  <dc:title/>
</cp:coreProperties>
</file>