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4</t>
  </si>
  <si>
    <t xml:space="preserve">к решению Совета Великорусского сельского поселения от 08.07.2024 года №14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2995654.25</v>
      </c>
      <c r="J11" s="16" t="n">
        <f aca="false">J12</f>
        <v>-8687242.81</v>
      </c>
      <c r="K11" s="16" t="n">
        <f aca="false">K12</f>
        <v>-8671010.41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2995654.25</v>
      </c>
      <c r="J12" s="16" t="n">
        <f aca="false">J13</f>
        <v>-8687242.81</v>
      </c>
      <c r="K12" s="16" t="n">
        <f aca="false">K13</f>
        <v>-8671010.41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2995654.25</v>
      </c>
      <c r="J13" s="16" t="n">
        <f aca="false">J14</f>
        <v>-8687242.81</v>
      </c>
      <c r="K13" s="16" t="n">
        <f aca="false">K14</f>
        <v>-8671010.41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2995654.25</v>
      </c>
      <c r="J14" s="16" t="n">
        <v>-8687242.81</v>
      </c>
      <c r="K14" s="16" t="n">
        <v>-8671010.41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3879789.29</v>
      </c>
      <c r="J15" s="16" t="n">
        <f aca="false">J16</f>
        <v>8687242.81</v>
      </c>
      <c r="K15" s="16" t="n">
        <f aca="false">K16</f>
        <v>8671010.41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3879789.29</v>
      </c>
      <c r="J16" s="16" t="n">
        <f aca="false">J17</f>
        <v>8687242.81</v>
      </c>
      <c r="K16" s="16" t="n">
        <f aca="false">K17</f>
        <v>8671010.41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3879789.29</v>
      </c>
      <c r="J17" s="16" t="n">
        <f aca="false">J18</f>
        <v>8687242.81</v>
      </c>
      <c r="K17" s="16" t="n">
        <f aca="false">K18</f>
        <v>8671010.41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3879789.29</v>
      </c>
      <c r="J18" s="16" t="n">
        <v>8687242.81</v>
      </c>
      <c r="K18" s="16" t="n">
        <v>8671010.41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884135.039999999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7-09T07:07:43Z</dcterms:modified>
  <cp:revision>0</cp:revision>
  <dc:subject/>
  <dc:title/>
</cp:coreProperties>
</file>