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Совета Великорусского сельского поселения от 14.02.2024 года № 3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12433739.29</v>
      </c>
      <c r="J11" s="16" t="n">
        <f aca="false">J12</f>
        <v>-8687242.81</v>
      </c>
      <c r="K11" s="16" t="n">
        <f aca="false">K12</f>
        <v>-8671010.41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12433739.29</v>
      </c>
      <c r="J12" s="16" t="n">
        <f aca="false">J13</f>
        <v>-8687242.81</v>
      </c>
      <c r="K12" s="16" t="n">
        <f aca="false">K13</f>
        <v>-8671010.41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12433739.29</v>
      </c>
      <c r="J13" s="16" t="n">
        <f aca="false">J14</f>
        <v>-8687242.81</v>
      </c>
      <c r="K13" s="16" t="n">
        <f aca="false">K14</f>
        <v>-8671010.41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12433739.29</v>
      </c>
      <c r="J14" s="16" t="n">
        <v>-8687242.81</v>
      </c>
      <c r="K14" s="16" t="n">
        <v>-8671010.41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2697333.42</v>
      </c>
      <c r="J15" s="16" t="n">
        <f aca="false">J16</f>
        <v>8687242.81</v>
      </c>
      <c r="K15" s="16" t="n">
        <f aca="false">K16</f>
        <v>8671010.41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2697333.42</v>
      </c>
      <c r="J16" s="16" t="n">
        <f aca="false">J17</f>
        <v>8687242.81</v>
      </c>
      <c r="K16" s="16" t="n">
        <f aca="false">K17</f>
        <v>8671010.41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2697333.42</v>
      </c>
      <c r="J17" s="16" t="n">
        <f aca="false">J18</f>
        <v>8687242.81</v>
      </c>
      <c r="K17" s="16" t="n">
        <f aca="false">K18</f>
        <v>8671010.41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2697333.42</v>
      </c>
      <c r="J18" s="16" t="n">
        <v>8687242.81</v>
      </c>
      <c r="K18" s="16" t="n">
        <v>8671010.41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263594.130000001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4-04-09T09:06:14Z</dcterms:modified>
  <cp:revision>0</cp:revision>
  <dc:subject/>
  <dc:title/>
</cp:coreProperties>
</file>